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1"/>
  </bookViews>
  <sheets>
    <sheet name="Planilha de Venda_" sheetId="1" state="visible" r:id="rId2"/>
    <sheet name="Inst de Canteiro de Obras c BDI" sheetId="2" state="visible" r:id="rId3"/>
    <sheet name="Administração Local c BDI " sheetId="3" state="visible" r:id="rId4"/>
    <sheet name="BDI" sheetId="4" state="visible" r:id="rId5"/>
  </sheets>
  <definedNames>
    <definedName function="false" hidden="false" localSheetId="2" name="_xlnm.Print_Titles" vbProcedure="false">'Administração Local c BDI '!$1:$57</definedName>
    <definedName function="false" hidden="false" localSheetId="3" name="_xlnm.Print_Area" vbProcedure="false">BDI!$A$1:$C$26</definedName>
    <definedName function="false" hidden="false" localSheetId="1" name="_xlnm.Print_Titles" vbProcedure="false">'Inst de Canteiro de Obras c BDI'!$1:$47</definedName>
    <definedName function="false" hidden="false" localSheetId="0" name="_xlnm.Print_Area" vbProcedure="false">'Planilha de Venda_'!$A$1:$I$364</definedName>
    <definedName function="false" hidden="false" localSheetId="0" name="_xlnm.Print_Titles" vbProcedure="false">'Planilha de Venda_'!$1:$7</definedName>
    <definedName function="false" hidden="false" name="Excel_BuiltIn_Print_Area_1_1" vbProcedure="false">NA()</definedName>
    <definedName function="false" hidden="false" name="Excel_BuiltIn_Print_Area_2_1" vbProcedure="false">NA()</definedName>
    <definedName function="false" hidden="false" name="Excel_BuiltIn_Print_Area_2_1_7" vbProcedure="false">"$#REF!.$A$3:$J$58"</definedName>
    <definedName function="false" hidden="false" name="Excel_BuiltIn_Print_Area_3" vbProcedure="false">NA()</definedName>
    <definedName function="false" hidden="false" name="Excel_BuiltIn_Print_Area_3_1" vbProcedure="false">NA()</definedName>
    <definedName function="false" hidden="false" name="Excel_BuiltIn_Print_Area_3_1_7" vbProcedure="false">NA()</definedName>
    <definedName function="false" hidden="false" name="Excel_BuiltIn_Print_Area_4" vbProcedure="false">NA()</definedName>
    <definedName function="false" hidden="false" name="Excel_BuiltIn_Print_Area_5" vbProcedure="false">NA()</definedName>
    <definedName function="false" hidden="false" name="Excel_BuiltIn_Print_Area_6" vbProcedure="false">NA()</definedName>
    <definedName function="false" hidden="false" name="Excel_BuiltIn_Print_Area_6_1" vbProcedure="false">NA()</definedName>
    <definedName function="false" hidden="false" name="Excel_BuiltIn_Print_Area_6_7" vbProcedure="false">NA()</definedName>
    <definedName function="false" hidden="false" name="Excel_BuiltIn_Print_Area_7_1" vbProcedure="false">NA()</definedName>
    <definedName function="false" hidden="false" name="Excel_BuiltIn_Print_Area_7_2" vbProcedure="false">BDI!$A$1:$C$22</definedName>
    <definedName function="false" hidden="false" name="Excel_BuiltIn_Print_Area_7_7" vbProcedure="false">NA()</definedName>
    <definedName function="false" hidden="false" name="Excel_BuiltIn_Print_Area_8" vbProcedure="false">NA()</definedName>
    <definedName function="false" hidden="false" name="Excel_BuiltIn_Print_Area_8_7" vbProcedure="false">NA()</definedName>
    <definedName function="false" hidden="false" name="Excel_BuiltIn_Print_Titles_1_1" vbProcedure="false">NA()</definedName>
    <definedName function="false" hidden="false" name="Excel_BuiltIn_Print_Titles_1_1_2" vbProcedure="false">NA()</definedName>
    <definedName function="false" hidden="false" name="Excel_BuiltIn_Print_Titles_1_1_3" vbProcedure="false">NA()</definedName>
    <definedName function="false" hidden="false" name="Excel_BuiltIn_Print_Titles_1_1_4" vbProcedure="false">'Inst de Canteiro de Obras c BDI'!$A$1:$HH$47</definedName>
    <definedName function="false" hidden="false" name="Excel_BuiltIn_Print_Titles_1_1_5" vbProcedure="false">NA()</definedName>
    <definedName function="false" hidden="false" name="Excel_BuiltIn_Print_Titles_1_1_6" vbProcedure="false">'Administração Local c BDI '!$A$1:$HH$57</definedName>
    <definedName function="false" hidden="false" name="Excel_BuiltIn_Print_Titles_1_1_7" vbProcedure="false">NA()</definedName>
    <definedName function="false" hidden="false" name="Excel_BuiltIn_Print_Titles_2_1" vbProcedure="false">NA()</definedName>
    <definedName function="false" hidden="false" name="Excel_BuiltIn_Print_Titles_2_1_7" vbProcedure="false">NA()</definedName>
    <definedName function="false" hidden="false" name="Excel_BuiltIn_Print_Titles_2_2" vbProcedure="false">NA()</definedName>
    <definedName function="false" hidden="false" name="Excel_BuiltIn_Print_Titles_2_3" vbProcedure="false">NA()</definedName>
    <definedName function="false" hidden="false" name="Excel_BuiltIn_Print_Titles_2_4" vbProcedure="false">'Inst de Canteiro de Obras c BDI'!$A$1:$HI$47</definedName>
    <definedName function="false" hidden="false" name="Excel_BuiltIn_Print_Titles_2_5" vbProcedure="false">NA()</definedName>
    <definedName function="false" hidden="false" name="Excel_BuiltIn_Print_Titles_2_6" vbProcedure="false">'Administração Local c BDI '!$A$1:$HI$57</definedName>
    <definedName function="false" hidden="false" name="Excel_BuiltIn_Print_Titles_2_7" vbProcedure="false">"$#REF!.$A$3:$AMJ$6"</definedName>
    <definedName function="false" hidden="false" name="Excel_BuiltIn_Print_Titles_3_1" vbProcedure="false">NA()</definedName>
    <definedName function="false" hidden="false" name="Excel_BuiltIn_Print_Titles_3_1_7" vbProcedure="false">NA()</definedName>
    <definedName function="false" hidden="false" name="Excel_BuiltIn_Print_Titles_4_1" vbProcedure="false">NA()</definedName>
    <definedName function="false" hidden="false" name="Excel_BuiltIn_Print_Titles_5_1" vbProcedure="false">NA()</definedName>
    <definedName function="false" hidden="false" name="Excel_BuiltIn_Print_Titles_6_1" vbProcedure="false">NA()</definedName>
    <definedName function="false" hidden="false" name="Excel_BuiltIn_Print_Titles_6_2" vbProcedure="false">BDI!$1:$57</definedName>
    <definedName function="false" hidden="false" name="Excel_BuiltIn_Print_Titles_6_7" vbProcedure="false">NA()</definedName>
    <definedName function="false" hidden="false" name="Excel_BuiltIn_Print_Titles_7" vbProcedure="false">NA()</definedName>
    <definedName function="false" hidden="false" name="Excel_BuiltIn_Print_Titles_7_7" vbProcedure="false">NA()</definedName>
    <definedName function="false" hidden="false" name="Excel_BuiltIn_Print_Titles_8" vbProcedure="false">NA()</definedName>
    <definedName function="false" hidden="false" name="Excel_BuiltIn_Print_Titles_8_7" vbProcedure="false">NA()</definedName>
    <definedName function="false" hidden="false" name="_Toc287531426_1" vbProcedure="false">NA()</definedName>
    <definedName function="false" hidden="false" name="_Toc287531426_1_2" vbProcedure="false">NA()</definedName>
    <definedName function="false" hidden="false" name="_Toc287531426_1_3" vbProcedure="false">NA()</definedName>
    <definedName function="false" hidden="false" name="_Toc287531426_1_4" vbProcedure="false">NA()</definedName>
    <definedName function="false" hidden="false" name="_Toc287531426_1_5" vbProcedure="false">NA()</definedName>
    <definedName function="false" hidden="false" name="_Toc287531426_1_6" vbProcedure="false">NA()</definedName>
    <definedName function="false" hidden="false" name="_Toc287531447_1" vbProcedure="false">NA()</definedName>
    <definedName function="false" hidden="false" name="_Toc287531447_1_2" vbProcedure="false">NA()</definedName>
    <definedName function="false" hidden="false" name="_Toc287531447_1_3" vbProcedure="false">NA()</definedName>
    <definedName function="false" hidden="false" name="_Toc287531447_1_4" vbProcedure="false">NA()</definedName>
    <definedName function="false" hidden="false" name="_Toc287531447_1_5" vbProcedure="false">NA()</definedName>
    <definedName function="false" hidden="false" name="_Toc287531447_1_6" vbProcedure="false">NA()</definedName>
    <definedName function="false" hidden="false" name="_Toc287531464_1" vbProcedure="false">NA()</definedName>
    <definedName function="false" hidden="false" name="_Toc287531464_1_2" vbProcedure="false">NA()</definedName>
    <definedName function="false" hidden="false" name="_Toc287531464_1_3" vbProcedure="false">NA()</definedName>
    <definedName function="false" hidden="false" name="_Toc287531464_1_4" vbProcedure="false">NA()</definedName>
    <definedName function="false" hidden="false" name="_Toc287531464_1_5" vbProcedure="false">NA()</definedName>
    <definedName function="false" hidden="false" name="_Toc287531464_1_6" vbProcedure="false">NA()</definedName>
    <definedName function="false" hidden="false" name="_Toc287531470_1" vbProcedure="false">NA()</definedName>
    <definedName function="false" hidden="false" name="_Toc287531470_1_2" vbProcedure="false">NA()</definedName>
    <definedName function="false" hidden="false" name="_Toc287531470_1_3" vbProcedure="false">NA()</definedName>
    <definedName function="false" hidden="false" name="_Toc287531470_1_4" vbProcedure="false">NA()</definedName>
    <definedName function="false" hidden="false" name="_Toc287531470_1_5" vbProcedure="false">NA()</definedName>
    <definedName function="false" hidden="false" name="_Toc287531470_1_6" vbProcedure="false">NA()</definedName>
    <definedName function="false" hidden="false" name="_Toc288033933_1" vbProcedure="false">NA()</definedName>
    <definedName function="false" hidden="false" name="_Toc288033933_1_2" vbProcedure="false">NA()</definedName>
    <definedName function="false" hidden="false" name="_Toc288033933_1_3" vbProcedure="false">NA()</definedName>
    <definedName function="false" hidden="false" name="_Toc288033933_1_4" vbProcedure="false">NA()</definedName>
    <definedName function="false" hidden="false" name="_Toc288033933_1_5" vbProcedure="false">NA()</definedName>
    <definedName function="false" hidden="false" name="_Toc288033933_1_6" vbProcedure="false">NA()</definedName>
    <definedName function="false" hidden="false" name="_Toc288033954_1" vbProcedure="false">NA()</definedName>
    <definedName function="false" hidden="false" name="_Toc288033954_1_2" vbProcedure="false">NA()</definedName>
    <definedName function="false" hidden="false" name="_Toc288033954_1_3" vbProcedure="false">NA()</definedName>
    <definedName function="false" hidden="false" name="_Toc288033954_1_4" vbProcedure="false">NA()</definedName>
    <definedName function="false" hidden="false" name="_Toc288033954_1_5" vbProcedure="false">NA()</definedName>
    <definedName function="false" hidden="false" name="_Toc288033954_1_6" vbProcedure="false">NA()</definedName>
    <definedName function="false" hidden="false" name="_Toc288656798_1" vbProcedure="false">NA()</definedName>
    <definedName function="false" hidden="false" name="_Toc288656798_1_2" vbProcedure="false">NA()</definedName>
    <definedName function="false" hidden="false" name="_Toc288656798_1_3" vbProcedure="false">NA()</definedName>
    <definedName function="false" hidden="false" name="_Toc288656798_1_4" vbProcedure="false">NA()</definedName>
    <definedName function="false" hidden="false" name="_Toc288656798_1_5" vbProcedure="false">NA()</definedName>
    <definedName function="false" hidden="false" name="_Toc288656798_1_6" vbProcedure="false">NA()</definedName>
    <definedName function="false" hidden="false" name="_Toc288656810_1" vbProcedure="false">NA()</definedName>
    <definedName function="false" hidden="false" name="_Toc288656810_1_2" vbProcedure="false">NA()</definedName>
    <definedName function="false" hidden="false" name="_Toc288656810_1_3" vbProcedure="false">NA()</definedName>
    <definedName function="false" hidden="false" name="_Toc288656810_1_4" vbProcedure="false">NA()</definedName>
    <definedName function="false" hidden="false" name="_Toc288656810_1_5" vbProcedure="false">NA()</definedName>
    <definedName function="false" hidden="false" name="_Toc288656810_1_6" vbProcedure="false">NA()</definedName>
    <definedName function="false" hidden="false" name="_Toc292799944_1" vbProcedure="false">NA()</definedName>
    <definedName function="false" hidden="false" name="_Toc292799944_1_2" vbProcedure="false">NA()</definedName>
    <definedName function="false" hidden="false" name="_Toc292799944_1_3" vbProcedure="false">NA()</definedName>
    <definedName function="false" hidden="false" name="_Toc292799944_1_4" vbProcedure="false">NA()</definedName>
    <definedName function="false" hidden="false" name="_Toc292799944_1_5" vbProcedure="false">NA()</definedName>
    <definedName function="false" hidden="false" name="_Toc292799944_1_6" vbProcedure="false">NA()</definedName>
    <definedName function="false" hidden="false" name="_Toc292799947_1" vbProcedure="false">NA()</definedName>
    <definedName function="false" hidden="false" name="_Toc292799947_1_2" vbProcedure="false">NA()</definedName>
    <definedName function="false" hidden="false" name="_Toc292799947_1_3" vbProcedure="false">NA()</definedName>
    <definedName function="false" hidden="false" name="_Toc292799947_1_4" vbProcedure="false">NA()</definedName>
    <definedName function="false" hidden="false" name="_Toc292799947_1_5" vbProcedure="false">NA()</definedName>
    <definedName function="false" hidden="false" name="_Toc292799947_1_6" vbProcedure="false">NA()</definedName>
    <definedName function="false" hidden="false" name="_Toc292799948_1" vbProcedure="false">NA()</definedName>
    <definedName function="false" hidden="false" name="_Toc292799948_1_2" vbProcedure="false">NA()</definedName>
    <definedName function="false" hidden="false" name="_Toc292799948_1_3" vbProcedure="false">NA()</definedName>
    <definedName function="false" hidden="false" name="_Toc292799948_1_4" vbProcedure="false">NA()</definedName>
    <definedName function="false" hidden="false" name="_Toc292799948_1_5" vbProcedure="false">NA()</definedName>
    <definedName function="false" hidden="false" name="_Toc292799948_1_6" vbProcedure="false">NA()</definedName>
    <definedName function="false" hidden="false" name="_Toc292799949_1" vbProcedure="false">NA()</definedName>
    <definedName function="false" hidden="false" name="_Toc292799949_1_2" vbProcedure="false">NA()</definedName>
    <definedName function="false" hidden="false" name="_Toc292799949_1_3" vbProcedure="false">NA()</definedName>
    <definedName function="false" hidden="false" name="_Toc292799949_1_4" vbProcedure="false">NA()</definedName>
    <definedName function="false" hidden="false" name="_Toc292799949_1_5" vbProcedure="false">NA()</definedName>
    <definedName function="false" hidden="false" name="_Toc292799949_1_6" vbProcedure="false">NA()</definedName>
    <definedName function="false" hidden="false" name="_Toc292799950_1" vbProcedure="false">NA()</definedName>
    <definedName function="false" hidden="false" name="_Toc292799950_1_2" vbProcedure="false">NA()</definedName>
    <definedName function="false" hidden="false" name="_Toc292799950_1_3" vbProcedure="false">NA()</definedName>
    <definedName function="false" hidden="false" name="_Toc292799950_1_4" vbProcedure="false">NA()</definedName>
    <definedName function="false" hidden="false" name="_Toc292799950_1_5" vbProcedure="false">NA()</definedName>
    <definedName function="false" hidden="false" name="_Toc292799950_1_6" vbProcedure="false">NA()</definedName>
    <definedName function="false" hidden="false" name="_Toc292799951_1" vbProcedure="false">NA()</definedName>
    <definedName function="false" hidden="false" name="_Toc292799951_1_2" vbProcedure="false">NA()</definedName>
    <definedName function="false" hidden="false" name="_Toc292799951_1_3" vbProcedure="false">NA()</definedName>
    <definedName function="false" hidden="false" name="_Toc292799951_1_4" vbProcedure="false">NA()</definedName>
    <definedName function="false" hidden="false" name="_Toc292799951_1_5" vbProcedure="false">NA()</definedName>
    <definedName function="false" hidden="false" name="_Toc292799951_1_6" vbProcedure="false">NA()</definedName>
    <definedName function="false" hidden="false" name="_Toc292799952_1" vbProcedure="false">NA()</definedName>
    <definedName function="false" hidden="false" name="_Toc292799952_1_2" vbProcedure="false">NA()</definedName>
    <definedName function="false" hidden="false" name="_Toc292799952_1_3" vbProcedure="false">NA()</definedName>
    <definedName function="false" hidden="false" name="_Toc292799952_1_4" vbProcedure="false">NA()</definedName>
    <definedName function="false" hidden="false" name="_Toc292799952_1_5" vbProcedure="false">NA()</definedName>
    <definedName function="false" hidden="false" name="_Toc292799952_1_6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1" name="Excel_BuiltIn_Print_Area" vbProcedure="false">'Inst de Canteiro de Obras c BDI'!$A$1:$H$7</definedName>
    <definedName function="false" hidden="false" localSheetId="1" name="Excel_BuiltIn_Print_Titles" vbProcedure="false">NA()</definedName>
    <definedName function="false" hidden="false" localSheetId="2" name="Excel_BuiltIn_Print_Titles" vbProcedure="false">NA()</definedName>
    <definedName function="false" hidden="false" localSheetId="3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" uniqueCount="664">
  <si>
    <t xml:space="preserve">PLANILHA ORÇAMENTÁRIA DE VENDA</t>
  </si>
  <si>
    <t xml:space="preserve">OBRA: MANUTENÇÃO DA SEDE DAS PROMOTORIAS DE JUSTIÇA DE ARAGUARI - MG</t>
  </si>
  <si>
    <t xml:space="preserve">ITEM</t>
  </si>
  <si>
    <t xml:space="preserve">LOCAL</t>
  </si>
  <si>
    <t xml:space="preserve">CÓDIGO</t>
  </si>
  <si>
    <t xml:space="preserve">DISCRIMINAÇÃO</t>
  </si>
  <si>
    <t xml:space="preserve">UNID.</t>
  </si>
  <si>
    <t xml:space="preserve">QUANT</t>
  </si>
  <si>
    <t xml:space="preserve">PREÇO UNIT.</t>
  </si>
  <si>
    <t xml:space="preserve">PREÇO UNIT. Com BDI</t>
  </si>
  <si>
    <t xml:space="preserve">TOTAL      (R$)</t>
  </si>
  <si>
    <t xml:space="preserve">01</t>
  </si>
  <si>
    <t xml:space="preserve">SERVIÇOS PRELIMINARES</t>
  </si>
  <si>
    <t xml:space="preserve">01.01</t>
  </si>
  <si>
    <t xml:space="preserve">MP</t>
  </si>
  <si>
    <t xml:space="preserve">Composição de Custo</t>
  </si>
  <si>
    <t xml:space="preserve">Administração local</t>
  </si>
  <si>
    <t xml:space="preserve">gl.</t>
  </si>
  <si>
    <t xml:space="preserve">01.02</t>
  </si>
  <si>
    <t xml:space="preserve">SINAPI</t>
  </si>
  <si>
    <t xml:space="preserve">73805/001</t>
  </si>
  <si>
    <t xml:space="preserve">Instalação do canteiro de obras</t>
  </si>
  <si>
    <t xml:space="preserve">01.03</t>
  </si>
  <si>
    <t xml:space="preserve">SETOP</t>
  </si>
  <si>
    <t xml:space="preserve">MOB-DES-020</t>
  </si>
  <si>
    <t xml:space="preserve">Mobilização e desmobilização de obra </t>
  </si>
  <si>
    <t xml:space="preserve">Total do item 01</t>
  </si>
  <si>
    <t xml:space="preserve">02</t>
  </si>
  <si>
    <t xml:space="preserve">ÁREA INTERNA – 1° PAVIMENTO</t>
  </si>
  <si>
    <t xml:space="preserve">02.01</t>
  </si>
  <si>
    <t xml:space="preserve">Recepção</t>
  </si>
  <si>
    <t xml:space="preserve">02.01.01</t>
  </si>
  <si>
    <t xml:space="preserve">PIN-EMA-005 </t>
  </si>
  <si>
    <t xml:space="preserve">Emassamento  com massa corrida acrílica - Suvinil ou similar , em uma demão</t>
  </si>
  <si>
    <t xml:space="preserve">m²</t>
  </si>
  <si>
    <t xml:space="preserve">02.01.02</t>
  </si>
  <si>
    <t xml:space="preserve">PIN-LIX-006</t>
  </si>
  <si>
    <t xml:space="preserve">Lixamento de pintura de teto</t>
  </si>
  <si>
    <t xml:space="preserve">02.01.03</t>
  </si>
  <si>
    <t xml:space="preserve">PIN-LAT-006</t>
  </si>
  <si>
    <t xml:space="preserve">Pintura  látex PVA fosco, cor branco neve - Suvinil ou similar, em duas demãos, sem massa corrida, exclusive fundo selador em tetos</t>
  </si>
  <si>
    <t xml:space="preserve">02.01.04</t>
  </si>
  <si>
    <t xml:space="preserve">PIN-LIX-005</t>
  </si>
  <si>
    <t xml:space="preserve">Lixamento de pintura em paredes</t>
  </si>
  <si>
    <t xml:space="preserve">02.01.05</t>
  </si>
  <si>
    <t xml:space="preserve">PIN-ACR-005</t>
  </si>
  <si>
    <t xml:space="preserve">Pintura acrílica acetinada, cor branco gelo - Suvinil ou similar, em duas demãos, sem massa corrida, exclusive fundo selador em paredes</t>
  </si>
  <si>
    <t xml:space="preserve">Sub total- 02.01</t>
  </si>
  <si>
    <t xml:space="preserve">02.02</t>
  </si>
  <si>
    <t xml:space="preserve">Auditório/ Audiência</t>
  </si>
  <si>
    <t xml:space="preserve">02.02.01</t>
  </si>
  <si>
    <t xml:space="preserve">PIN-LIX-010</t>
  </si>
  <si>
    <t xml:space="preserve">Lixamento de pintura em madeira - P5 (120x210)</t>
  </si>
  <si>
    <t xml:space="preserve">02.02.02</t>
  </si>
  <si>
    <t xml:space="preserve">PIN-VER-015</t>
  </si>
  <si>
    <t xml:space="preserve">Verniz acetinado em esquadria de madeira, 2 demãos </t>
  </si>
  <si>
    <t xml:space="preserve">02.02.03</t>
  </si>
  <si>
    <t xml:space="preserve">DEM-REV-005</t>
  </si>
  <si>
    <t xml:space="preserve">Demolição de gesso, inclusive afastamento</t>
  </si>
  <si>
    <t xml:space="preserve">02.02.04</t>
  </si>
  <si>
    <t xml:space="preserve">REV-GES-005</t>
  </si>
  <si>
    <t xml:space="preserve">Revestimento de paredes internas  e tetos em gesso</t>
  </si>
  <si>
    <t xml:space="preserve">02.02.05</t>
  </si>
  <si>
    <r>
      <rPr>
        <sz val="9"/>
        <rFont val="Century Gothic"/>
        <family val="2"/>
      </rPr>
      <t xml:space="preserve">Emassamento  com massa corrida acrílica - Suvinil ou similar</t>
    </r>
    <r>
      <rPr>
        <sz val="9"/>
        <color rgb="FF000000"/>
        <rFont val="Century Gothic"/>
        <family val="2"/>
      </rPr>
      <t xml:space="preserve"> , em uma demão</t>
    </r>
  </si>
  <si>
    <t xml:space="preserve">02.02.06</t>
  </si>
  <si>
    <t xml:space="preserve">02.02.07</t>
  </si>
  <si>
    <t xml:space="preserve">02.02.08</t>
  </si>
  <si>
    <t xml:space="preserve">Lixamento de pintura de parede.</t>
  </si>
  <si>
    <t xml:space="preserve">02.02.09</t>
  </si>
  <si>
    <t xml:space="preserve">Sub total- 02.02</t>
  </si>
  <si>
    <t xml:space="preserve">02.03</t>
  </si>
  <si>
    <t xml:space="preserve">Circulação (IS Publico)</t>
  </si>
  <si>
    <t xml:space="preserve">02.03.01</t>
  </si>
  <si>
    <t xml:space="preserve">Lixamento de pintura em madeira -  P5 (120x210)</t>
  </si>
  <si>
    <t xml:space="preserve">02.03.02</t>
  </si>
  <si>
    <t xml:space="preserve">02.03.03</t>
  </si>
  <si>
    <t xml:space="preserve">02.03.04</t>
  </si>
  <si>
    <t xml:space="preserve">02.03.05</t>
  </si>
  <si>
    <t xml:space="preserve">02.03.06</t>
  </si>
  <si>
    <t xml:space="preserve">Lixamento de pintura de parede</t>
  </si>
  <si>
    <t xml:space="preserve">02.03.07</t>
  </si>
  <si>
    <t xml:space="preserve">Sub total- 02.03</t>
  </si>
  <si>
    <t xml:space="preserve">02.04</t>
  </si>
  <si>
    <t xml:space="preserve">Is publico Masc e Fem – acessibilidade</t>
  </si>
  <si>
    <t xml:space="preserve">02.04.01</t>
  </si>
  <si>
    <t xml:space="preserve">Lixamento de pintura em madeira - P3 (2x)</t>
  </si>
  <si>
    <t xml:space="preserve">02.04.02</t>
  </si>
  <si>
    <t xml:space="preserve">02.04.03</t>
  </si>
  <si>
    <t xml:space="preserve">02.04.04</t>
  </si>
  <si>
    <t xml:space="preserve">02.04.05</t>
  </si>
  <si>
    <t xml:space="preserve">Sub total- 02.04</t>
  </si>
  <si>
    <t xml:space="preserve">02.05</t>
  </si>
  <si>
    <t xml:space="preserve">Circulação (Is. Fem e Masc)  /   Shaft </t>
  </si>
  <si>
    <t xml:space="preserve">02.05.01</t>
  </si>
  <si>
    <t xml:space="preserve">Lixamento de pintura em madeira -  P2 e P1B</t>
  </si>
  <si>
    <t xml:space="preserve">02.05.02</t>
  </si>
  <si>
    <t xml:space="preserve">02.05.03</t>
  </si>
  <si>
    <t xml:space="preserve">02.05.04</t>
  </si>
  <si>
    <t xml:space="preserve">02.05.05</t>
  </si>
  <si>
    <t xml:space="preserve">02.05.06</t>
  </si>
  <si>
    <t xml:space="preserve">02.05.07</t>
  </si>
  <si>
    <t xml:space="preserve">Sub total- 02.05</t>
  </si>
  <si>
    <t xml:space="preserve">02.06</t>
  </si>
  <si>
    <t xml:space="preserve">Is Fem e Is Masc – servidores</t>
  </si>
  <si>
    <t xml:space="preserve">02.06.01</t>
  </si>
  <si>
    <t xml:space="preserve">DEM-POR-015</t>
  </si>
  <si>
    <t xml:space="preserve">Remoção de folha de porta inclusive afastamento e empilhamento com reaproveitamento ferragem – P1( 2x)</t>
  </si>
  <si>
    <t xml:space="preserve">02.06.02</t>
  </si>
  <si>
    <t xml:space="preserve">ESQ-FOL-010</t>
  </si>
  <si>
    <t xml:space="preserve">Fornecimento e instalação folha de porta madeira de lei prancheta inclusive ferragens reaproveitadas - 60 x 210 cm – P1</t>
  </si>
  <si>
    <t xml:space="preserve">un</t>
  </si>
  <si>
    <t xml:space="preserve">02.06.03</t>
  </si>
  <si>
    <t xml:space="preserve">Lixamento de pintura em madeira  P1- (2x)</t>
  </si>
  <si>
    <t xml:space="preserve">02.06.04</t>
  </si>
  <si>
    <t xml:space="preserve">Verniz acetinado em esquadria de madeira, 2 demãos</t>
  </si>
  <si>
    <t xml:space="preserve">02.06.05</t>
  </si>
  <si>
    <t xml:space="preserve">Fornecimento e instalação de revestimento em chapa de alumínio escovado, em forma de "U",nas portas dos ISs</t>
  </si>
  <si>
    <t xml:space="preserve">02.06.06</t>
  </si>
  <si>
    <t xml:space="preserve">DEM-FOR-030</t>
  </si>
  <si>
    <t xml:space="preserve">Demolição forro gesso, inclusive afastamento e empilhamento – Is. Masc</t>
  </si>
  <si>
    <t xml:space="preserve">02.06.07</t>
  </si>
  <si>
    <t xml:space="preserve">Correção de infiltração com fornecimento de material e mão de obra – Is. Masc</t>
  </si>
  <si>
    <t xml:space="preserve">un.</t>
  </si>
  <si>
    <t xml:space="preserve">02.06.08</t>
  </si>
  <si>
    <t xml:space="preserve">FOR-GES-005</t>
  </si>
  <si>
    <r>
      <rPr>
        <sz val="9"/>
        <rFont val="Century Gothic"/>
        <family val="2"/>
      </rPr>
      <t xml:space="preserve">Recomposição forro de gesso  em placas</t>
    </r>
    <r>
      <rPr>
        <sz val="8"/>
        <rFont val="CenturyGothic"/>
        <family val="2"/>
      </rPr>
      <t xml:space="preserve"> 60 X 60cm  liso – Is. Masc</t>
    </r>
  </si>
  <si>
    <t xml:space="preserve">02.06.09</t>
  </si>
  <si>
    <t xml:space="preserve">PIN-EMA-031</t>
  </si>
  <si>
    <t xml:space="preserve"> Emassamento de forro de gesso com massa corrida PVA  - Suvinil ou similar , em uma demão </t>
  </si>
  <si>
    <t xml:space="preserve">02.06.10</t>
  </si>
  <si>
    <t xml:space="preserve">02.06.11</t>
  </si>
  <si>
    <t xml:space="preserve">Sub total- 02.06</t>
  </si>
  <si>
    <t xml:space="preserve">02.07</t>
  </si>
  <si>
    <t xml:space="preserve">Copa / Área Serviço/ Is. Serviço</t>
  </si>
  <si>
    <t xml:space="preserve">02.07.01</t>
  </si>
  <si>
    <t xml:space="preserve">Remoção de folha de porta inclusive afastamento e empilhamento com reaproveitamento ferragem – P2 copa(porta externa);  P1 Is serv.</t>
  </si>
  <si>
    <t xml:space="preserve">02.07.02</t>
  </si>
  <si>
    <t xml:space="preserve">02.07.03</t>
  </si>
  <si>
    <t xml:space="preserve">ESQ-FOL-020</t>
  </si>
  <si>
    <t xml:space="preserve">Fornecimento e instalação folha de porta madeira de lei prancheta inclusive ferragens reaproveitadas - 80 x 210 cm – P2</t>
  </si>
  <si>
    <t xml:space="preserve">02.07.04</t>
  </si>
  <si>
    <t xml:space="preserve">Fornecimento e instalação de revestimento em chapa de alumínio escovado, em forma de “U”, na porta do IS e copa.</t>
  </si>
  <si>
    <t xml:space="preserve">02.07.05</t>
  </si>
  <si>
    <t xml:space="preserve">Lixamento de pintura em madeira  P2 (2x) e P1(1x)</t>
  </si>
  <si>
    <t xml:space="preserve">02.07.06</t>
  </si>
  <si>
    <t xml:space="preserve">02.07.07</t>
  </si>
  <si>
    <t xml:space="preserve">02.07.08</t>
  </si>
  <si>
    <t xml:space="preserve">02.07.09</t>
  </si>
  <si>
    <t xml:space="preserve">Sub total- 02.07</t>
  </si>
  <si>
    <t xml:space="preserve">02.08</t>
  </si>
  <si>
    <t xml:space="preserve">Arquivo – ex sala PM / Deposito</t>
  </si>
  <si>
    <t xml:space="preserve">02.08.01</t>
  </si>
  <si>
    <t xml:space="preserve">Remoção de folha de porta inclusive afastamento e empilhamento com reaproveitamento ferragem – P2</t>
  </si>
  <si>
    <t xml:space="preserve">02.08.02</t>
  </si>
  <si>
    <t xml:space="preserve">02.08.03</t>
  </si>
  <si>
    <t xml:space="preserve">Lixamento de pintura em madeira  P2</t>
  </si>
  <si>
    <t xml:space="preserve">02.08.04</t>
  </si>
  <si>
    <t xml:space="preserve">02.08.05</t>
  </si>
  <si>
    <t xml:space="preserve">Fornecimento e instalação de revestimento em chapa de alumínio escovado, em forma de “U”, na porta do Arquivo</t>
  </si>
  <si>
    <t xml:space="preserve">02.08.06</t>
  </si>
  <si>
    <t xml:space="preserve">02.08.07</t>
  </si>
  <si>
    <t xml:space="preserve">02.08.08</t>
  </si>
  <si>
    <t xml:space="preserve">02.08.09</t>
  </si>
  <si>
    <t xml:space="preserve">02.08.10</t>
  </si>
  <si>
    <t xml:space="preserve">02.08.11</t>
  </si>
  <si>
    <t xml:space="preserve">02.08.12</t>
  </si>
  <si>
    <t xml:space="preserve">Sub total- 02.08</t>
  </si>
  <si>
    <t xml:space="preserve">02.09</t>
  </si>
  <si>
    <t xml:space="preserve"> Hall escada / Circulação/ Circulação da Secretaria </t>
  </si>
  <si>
    <t xml:space="preserve">02.09.01</t>
  </si>
  <si>
    <t xml:space="preserve">Lixamento de pintura em madeira -  P2</t>
  </si>
  <si>
    <t xml:space="preserve">02.09.02</t>
  </si>
  <si>
    <t xml:space="preserve">02.09.03</t>
  </si>
  <si>
    <t xml:space="preserve">PIN-LIX-015</t>
  </si>
  <si>
    <t xml:space="preserve">Lixamento de pintura em serralheria - P10</t>
  </si>
  <si>
    <t xml:space="preserve">02.09.04</t>
  </si>
  <si>
    <t xml:space="preserve">PIN-ESM-005</t>
  </si>
  <si>
    <t xml:space="preserve">Pintura esmalte 2 demãos em esquadrias metálicas - P10</t>
  </si>
  <si>
    <t xml:space="preserve">02.09.05</t>
  </si>
  <si>
    <t xml:space="preserve">02.09.06</t>
  </si>
  <si>
    <t xml:space="preserve">02.09.07</t>
  </si>
  <si>
    <t xml:space="preserve">02.09.08</t>
  </si>
  <si>
    <t xml:space="preserve">02.09.09</t>
  </si>
  <si>
    <t xml:space="preserve">Sub total- 02.09</t>
  </si>
  <si>
    <t xml:space="preserve">02.10</t>
  </si>
  <si>
    <t xml:space="preserve"> Is. Fem / Is. Masc. - privativo / Toucador</t>
  </si>
  <si>
    <t xml:space="preserve">02.10.01</t>
  </si>
  <si>
    <t xml:space="preserve">Remoção de folha de porta inclusive afastamento e empilhamento com reaproveitamento ferragem –  P1 (2x)</t>
  </si>
  <si>
    <t xml:space="preserve"> </t>
  </si>
  <si>
    <t xml:space="preserve">02.10.02</t>
  </si>
  <si>
    <t xml:space="preserve">02.10.03</t>
  </si>
  <si>
    <t xml:space="preserve">Lixamento de pintura em madeira  P1(2X)</t>
  </si>
  <si>
    <t xml:space="preserve">02.10.04</t>
  </si>
  <si>
    <t xml:space="preserve">02.10.05</t>
  </si>
  <si>
    <t xml:space="preserve">Fornecimento e instalação de revestimento em chapa de alumínio escovado, em forma de “U”, nas portas dos ISs.</t>
  </si>
  <si>
    <t xml:space="preserve">02.10.06</t>
  </si>
  <si>
    <t xml:space="preserve">02.10.07</t>
  </si>
  <si>
    <t xml:space="preserve">02.10.08</t>
  </si>
  <si>
    <t xml:space="preserve">02.10.09</t>
  </si>
  <si>
    <t xml:space="preserve">02.10.10</t>
  </si>
  <si>
    <t xml:space="preserve">Sub total- 02.10</t>
  </si>
  <si>
    <t xml:space="preserve">02.11</t>
  </si>
  <si>
    <t xml:space="preserve">Arquivo / Depósito</t>
  </si>
  <si>
    <t xml:space="preserve">02.11.01</t>
  </si>
  <si>
    <t xml:space="preserve">Lixamento de pintura em madeira  P2A(2X)</t>
  </si>
  <si>
    <t xml:space="preserve">02.11.02</t>
  </si>
  <si>
    <t xml:space="preserve">02.11.03</t>
  </si>
  <si>
    <t xml:space="preserve">02.11.04</t>
  </si>
  <si>
    <t xml:space="preserve">02.11.05</t>
  </si>
  <si>
    <t xml:space="preserve">02.11.06</t>
  </si>
  <si>
    <t xml:space="preserve">02.11.07</t>
  </si>
  <si>
    <t xml:space="preserve">Sub total- 02.11</t>
  </si>
  <si>
    <t xml:space="preserve">02.12</t>
  </si>
  <si>
    <t xml:space="preserve">Servidores/Promotores/ Secretaria</t>
  </si>
  <si>
    <t xml:space="preserve">02.12.01</t>
  </si>
  <si>
    <t xml:space="preserve">DEM-ALV-005</t>
  </si>
  <si>
    <t xml:space="preserve">Demolição de alvenaria de tijolo, sem aproveitamento do material inclusive afastamento.</t>
  </si>
  <si>
    <t xml:space="preserve">m³</t>
  </si>
  <si>
    <t xml:space="preserve">02.12.02</t>
  </si>
  <si>
    <t xml:space="preserve">REV-ESP-005</t>
  </si>
  <si>
    <t xml:space="preserve">Espala em argamassa,traço 1:7</t>
  </si>
  <si>
    <t xml:space="preserve">m</t>
  </si>
  <si>
    <t xml:space="preserve">02.12.03</t>
  </si>
  <si>
    <t xml:space="preserve">CIN-VER-005</t>
  </si>
  <si>
    <t xml:space="preserve">Verga em concreto armado fck = 15 mpa</t>
  </si>
  <si>
    <t xml:space="preserve">02.12.04</t>
  </si>
  <si>
    <t xml:space="preserve">ESQ-POR-055</t>
  </si>
  <si>
    <t xml:space="preserve">Fornecimento e instalação de porta de madeira tipo prancheta, completa, inclusive ferragens inclusive fechadura, dimensões (90x210)cm </t>
  </si>
  <si>
    <t xml:space="preserve">02.12.05</t>
  </si>
  <si>
    <t xml:space="preserve">02.12.06</t>
  </si>
  <si>
    <t xml:space="preserve">Revestimento de paredes internas  e tetos em gesso </t>
  </si>
  <si>
    <t xml:space="preserve">02.12.07</t>
  </si>
  <si>
    <t xml:space="preserve">02.12.08</t>
  </si>
  <si>
    <t xml:space="preserve">02.12.09</t>
  </si>
  <si>
    <t xml:space="preserve">02.12.10</t>
  </si>
  <si>
    <t xml:space="preserve">02.12.11</t>
  </si>
  <si>
    <t xml:space="preserve">02.12.12</t>
  </si>
  <si>
    <t xml:space="preserve"> Fornecimento e instalação de Pelicula nas janelas da fachada – 8x J2 (60x200)  </t>
  </si>
  <si>
    <t xml:space="preserve">Sub total- 02.12</t>
  </si>
  <si>
    <t xml:space="preserve">02.13</t>
  </si>
  <si>
    <t xml:space="preserve">Gabinete 1</t>
  </si>
  <si>
    <t xml:space="preserve">02.13.01</t>
  </si>
  <si>
    <t xml:space="preserve">02.13.02</t>
  </si>
  <si>
    <t xml:space="preserve">02.13.03</t>
  </si>
  <si>
    <t xml:space="preserve">02.13.04</t>
  </si>
  <si>
    <t xml:space="preserve">02.13.05</t>
  </si>
  <si>
    <t xml:space="preserve">02.13.06</t>
  </si>
  <si>
    <t xml:space="preserve">02.13.07</t>
  </si>
  <si>
    <t xml:space="preserve">Sub total- 02.13</t>
  </si>
  <si>
    <t xml:space="preserve">02.14</t>
  </si>
  <si>
    <t xml:space="preserve">Gabinete 2 / Gabinete 3</t>
  </si>
  <si>
    <t xml:space="preserve">02.14.01</t>
  </si>
  <si>
    <t xml:space="preserve">02.14.02</t>
  </si>
  <si>
    <t xml:space="preserve">02.14.03</t>
  </si>
  <si>
    <t xml:space="preserve">02.14.04</t>
  </si>
  <si>
    <t xml:space="preserve">02.14.05</t>
  </si>
  <si>
    <t xml:space="preserve">02.14.06</t>
  </si>
  <si>
    <t xml:space="preserve">02.14.07</t>
  </si>
  <si>
    <t xml:space="preserve">02.14.08</t>
  </si>
  <si>
    <t xml:space="preserve">Película nas janelas da fachada – 2x J6 (240x200)</t>
  </si>
  <si>
    <t xml:space="preserve">Sub total- 02.14</t>
  </si>
  <si>
    <t xml:space="preserve">Total do item  02</t>
  </si>
  <si>
    <t xml:space="preserve">03</t>
  </si>
  <si>
    <t xml:space="preserve">ÁREA INTERNA – 2° PAVIMENTO</t>
  </si>
  <si>
    <t xml:space="preserve">03.01</t>
  </si>
  <si>
    <t xml:space="preserve">Hall/ Recepção</t>
  </si>
  <si>
    <t xml:space="preserve">03.01.01</t>
  </si>
  <si>
    <t xml:space="preserve">03.01.02</t>
  </si>
  <si>
    <t xml:space="preserve">03.01.03</t>
  </si>
  <si>
    <t xml:space="preserve">03.01.04</t>
  </si>
  <si>
    <t xml:space="preserve">03.01.05</t>
  </si>
  <si>
    <t xml:space="preserve">Lixamento de pintura em serralheria – guarda corpo </t>
  </si>
  <si>
    <t xml:space="preserve">03.01.06</t>
  </si>
  <si>
    <t xml:space="preserve">PIN-ESM-035</t>
  </si>
  <si>
    <t xml:space="preserve">Pintura esmalte 2 demãos - guarda corpo em tubo galvanizado</t>
  </si>
  <si>
    <t xml:space="preserve">Sub total- 03.01</t>
  </si>
  <si>
    <t xml:space="preserve">03.02</t>
  </si>
  <si>
    <t xml:space="preserve">Arquivo/Técnico</t>
  </si>
  <si>
    <t xml:space="preserve">03.02.01</t>
  </si>
  <si>
    <t xml:space="preserve">Lixamento de pintura em madeira  P2(2X)</t>
  </si>
  <si>
    <t xml:space="preserve">03.02.02</t>
  </si>
  <si>
    <t xml:space="preserve">03.02.03</t>
  </si>
  <si>
    <t xml:space="preserve">03.02.04</t>
  </si>
  <si>
    <t xml:space="preserve">Revestimento de paredes internas  e tetos em gesso ( tijolo cerâmico e concreto)</t>
  </si>
  <si>
    <t xml:space="preserve">03.02.05</t>
  </si>
  <si>
    <t xml:space="preserve">03.02.06</t>
  </si>
  <si>
    <t xml:space="preserve">03.02.07</t>
  </si>
  <si>
    <t xml:space="preserve">03.02.08</t>
  </si>
  <si>
    <t xml:space="preserve">03.02.09</t>
  </si>
  <si>
    <t xml:space="preserve">Sub total- 03.02</t>
  </si>
  <si>
    <t xml:space="preserve">03.03</t>
  </si>
  <si>
    <t xml:space="preserve">Reunião</t>
  </si>
  <si>
    <t xml:space="preserve">03.03.01</t>
  </si>
  <si>
    <t xml:space="preserve">03.03.02</t>
  </si>
  <si>
    <t xml:space="preserve">03.03.03</t>
  </si>
  <si>
    <t xml:space="preserve">03.03.04</t>
  </si>
  <si>
    <t xml:space="preserve">03.03.05</t>
  </si>
  <si>
    <t xml:space="preserve">03.03.06</t>
  </si>
  <si>
    <t xml:space="preserve">03.03.07</t>
  </si>
  <si>
    <t xml:space="preserve">03.03.08</t>
  </si>
  <si>
    <t xml:space="preserve">03.03.09</t>
  </si>
  <si>
    <t xml:space="preserve">Sub total- 03.03</t>
  </si>
  <si>
    <t xml:space="preserve">03.04</t>
  </si>
  <si>
    <t xml:space="preserve"> Is. Fem e Masc – servidores / toucador </t>
  </si>
  <si>
    <t xml:space="preserve">03.04.01</t>
  </si>
  <si>
    <t xml:space="preserve">Remoção de folha de porta inclusive afastamento e empilhamento com reaproveitamento ferragem – P1 – 2x</t>
  </si>
  <si>
    <t xml:space="preserve">03.04.02</t>
  </si>
  <si>
    <t xml:space="preserve">03.04.03</t>
  </si>
  <si>
    <t xml:space="preserve">Lixamento de pintura em madeira  P1- 2x</t>
  </si>
  <si>
    <t xml:space="preserve">03.04.04</t>
  </si>
  <si>
    <t xml:space="preserve">03.04.05</t>
  </si>
  <si>
    <t xml:space="preserve">03.04.06</t>
  </si>
  <si>
    <t xml:space="preserve">03.04.07</t>
  </si>
  <si>
    <t xml:space="preserve">03.04.08</t>
  </si>
  <si>
    <t xml:space="preserve">Sub total- 03.04</t>
  </si>
  <si>
    <t xml:space="preserve">03.05</t>
  </si>
  <si>
    <t xml:space="preserve">Circulação  Is. Fem e Masc – servidores /  Shaft </t>
  </si>
  <si>
    <t xml:space="preserve">03.05.01</t>
  </si>
  <si>
    <t xml:space="preserve">03.05.02</t>
  </si>
  <si>
    <t xml:space="preserve">03.05.03</t>
  </si>
  <si>
    <t xml:space="preserve">03.05.04</t>
  </si>
  <si>
    <t xml:space="preserve">03.05.05</t>
  </si>
  <si>
    <t xml:space="preserve">03.05.06</t>
  </si>
  <si>
    <t xml:space="preserve">03.05.07</t>
  </si>
  <si>
    <t xml:space="preserve">Sub total- 03.05</t>
  </si>
  <si>
    <t xml:space="preserve">03.06</t>
  </si>
  <si>
    <t xml:space="preserve">Circulação (  IS Público )</t>
  </si>
  <si>
    <t xml:space="preserve">03.06.01</t>
  </si>
  <si>
    <t xml:space="preserve">Lixamento de pintura em madeira -  P5</t>
  </si>
  <si>
    <t xml:space="preserve">03.06.02</t>
  </si>
  <si>
    <t xml:space="preserve">03.06.03</t>
  </si>
  <si>
    <t xml:space="preserve">03.06.04</t>
  </si>
  <si>
    <t xml:space="preserve">03.06.05</t>
  </si>
  <si>
    <t xml:space="preserve">03.06.06</t>
  </si>
  <si>
    <t xml:space="preserve">03.06.07</t>
  </si>
  <si>
    <t xml:space="preserve">Sub total- 03.06</t>
  </si>
  <si>
    <t xml:space="preserve">03.07</t>
  </si>
  <si>
    <t xml:space="preserve">03.07.01</t>
  </si>
  <si>
    <t xml:space="preserve">Lixamento de pintura em madeira  P3 (2x)</t>
  </si>
  <si>
    <t xml:space="preserve">03.07.02</t>
  </si>
  <si>
    <t xml:space="preserve">03.07.03</t>
  </si>
  <si>
    <t xml:space="preserve">Demolição de forro de gesso, inclusive afastamento e empilhamento</t>
  </si>
  <si>
    <t xml:space="preserve">03.07.04</t>
  </si>
  <si>
    <r>
      <rPr>
        <sz val="9"/>
        <rFont val="Century Gothic"/>
        <family val="2"/>
      </rPr>
      <t xml:space="preserve">Recomposição forro gesso  em placas</t>
    </r>
    <r>
      <rPr>
        <sz val="8"/>
        <rFont val="CenturyGothic"/>
        <family val="2"/>
      </rPr>
      <t xml:space="preserve"> 60 X 60cm  liso </t>
    </r>
  </si>
  <si>
    <t xml:space="preserve">03.07.05</t>
  </si>
  <si>
    <t xml:space="preserve">03.07.06</t>
  </si>
  <si>
    <t xml:space="preserve">03.07.07</t>
  </si>
  <si>
    <t xml:space="preserve">Sub total- 03.07</t>
  </si>
  <si>
    <t xml:space="preserve">03.08</t>
  </si>
  <si>
    <t xml:space="preserve"> Hall escada / Circulação/ Circulação  dos Gabinetes </t>
  </si>
  <si>
    <t xml:space="preserve">03.08.01</t>
  </si>
  <si>
    <t xml:space="preserve">03.08.02</t>
  </si>
  <si>
    <t xml:space="preserve">03.08.03</t>
  </si>
  <si>
    <t xml:space="preserve">03.08.04</t>
  </si>
  <si>
    <t xml:space="preserve">03.08.05</t>
  </si>
  <si>
    <t xml:space="preserve">03.08.06</t>
  </si>
  <si>
    <t xml:space="preserve">03.08.07</t>
  </si>
  <si>
    <t xml:space="preserve">Sub total- 03.08</t>
  </si>
  <si>
    <t xml:space="preserve">03.09</t>
  </si>
  <si>
    <t xml:space="preserve">03.09.01</t>
  </si>
  <si>
    <t xml:space="preserve">03.09.02</t>
  </si>
  <si>
    <t xml:space="preserve">03.09.03</t>
  </si>
  <si>
    <t xml:space="preserve">03.09.04</t>
  </si>
  <si>
    <t xml:space="preserve">03.09.05</t>
  </si>
  <si>
    <t xml:space="preserve">03.09.06</t>
  </si>
  <si>
    <t xml:space="preserve">Sub total- 03.09</t>
  </si>
  <si>
    <t xml:space="preserve">03.10</t>
  </si>
  <si>
    <t xml:space="preserve">Gabinete 4 / Gabinete 5</t>
  </si>
  <si>
    <t xml:space="preserve">03.10.01</t>
  </si>
  <si>
    <t xml:space="preserve">03.10.02</t>
  </si>
  <si>
    <t xml:space="preserve">03.10.03</t>
  </si>
  <si>
    <t xml:space="preserve">03.10.04</t>
  </si>
  <si>
    <t xml:space="preserve">03.10.05</t>
  </si>
  <si>
    <t xml:space="preserve">Sub total- 03.10</t>
  </si>
  <si>
    <t xml:space="preserve">03.11</t>
  </si>
  <si>
    <t xml:space="preserve">Gabinete 6 / Gabinete 7</t>
  </si>
  <si>
    <t xml:space="preserve">03.11.01</t>
  </si>
  <si>
    <t xml:space="preserve">03.11.02</t>
  </si>
  <si>
    <t xml:space="preserve">03.11.03</t>
  </si>
  <si>
    <t xml:space="preserve">03.11.04</t>
  </si>
  <si>
    <t xml:space="preserve">03.11.05</t>
  </si>
  <si>
    <t xml:space="preserve">03.11.06</t>
  </si>
  <si>
    <t xml:space="preserve">03.11.07</t>
  </si>
  <si>
    <t xml:space="preserve">Sub total- 03.11</t>
  </si>
  <si>
    <t xml:space="preserve">03.12</t>
  </si>
  <si>
    <t xml:space="preserve">Gabinete 8</t>
  </si>
  <si>
    <t xml:space="preserve">03.12.01</t>
  </si>
  <si>
    <t xml:space="preserve">03.12.02</t>
  </si>
  <si>
    <t xml:space="preserve">03.12.03</t>
  </si>
  <si>
    <t xml:space="preserve">03.12.04</t>
  </si>
  <si>
    <t xml:space="preserve">03.12.05</t>
  </si>
  <si>
    <t xml:space="preserve">03.12.06</t>
  </si>
  <si>
    <t xml:space="preserve">03.12.07</t>
  </si>
  <si>
    <t xml:space="preserve">Sub total- 03.12</t>
  </si>
  <si>
    <t xml:space="preserve">Total do item  03</t>
  </si>
  <si>
    <t xml:space="preserve">04</t>
  </si>
  <si>
    <t xml:space="preserve">Escada Pública/ Escada Interna</t>
  </si>
  <si>
    <t xml:space="preserve">04.01</t>
  </si>
  <si>
    <t xml:space="preserve">04.02</t>
  </si>
  <si>
    <t xml:space="preserve">04.03</t>
  </si>
  <si>
    <t xml:space="preserve">04.04</t>
  </si>
  <si>
    <t xml:space="preserve">JUN-ENT-005</t>
  </si>
  <si>
    <t xml:space="preserve">Entelamento corretivo de superfície com trinca por retração ou dilatação, revestida com argamassa de cal hidratada e areia sem peneirar traço 1:3, largura da tela = 20 cm</t>
  </si>
  <si>
    <t xml:space="preserve">04.05</t>
  </si>
  <si>
    <t xml:space="preserve">Revestimento de paredes internas  e tetos em gesso .</t>
  </si>
  <si>
    <t xml:space="preserve">04.06</t>
  </si>
  <si>
    <t xml:space="preserve">Lixamento de pintura em serralheria – guarda corpo  com corrimão</t>
  </si>
  <si>
    <t xml:space="preserve">04.07</t>
  </si>
  <si>
    <t xml:space="preserve">Pintura esmalte 2 demãos - guarda corpo e corrimão em tubo galvanizado</t>
  </si>
  <si>
    <t xml:space="preserve">04.08</t>
  </si>
  <si>
    <t xml:space="preserve">Lixamento de pintura em corrimão d=0,125m</t>
  </si>
  <si>
    <t xml:space="preserve">04.09</t>
  </si>
  <si>
    <t xml:space="preserve">PIN-ESM-030</t>
  </si>
  <si>
    <t xml:space="preserve">Pintura esmalte 2 demãos em corrimão tubo galvanizado</t>
  </si>
  <si>
    <t xml:space="preserve">04.10</t>
  </si>
  <si>
    <t xml:space="preserve">04.11</t>
  </si>
  <si>
    <t xml:space="preserve">04.12</t>
  </si>
  <si>
    <t xml:space="preserve">04.13</t>
  </si>
  <si>
    <t xml:space="preserve">04.14</t>
  </si>
  <si>
    <t xml:space="preserve">Total do item  04</t>
  </si>
  <si>
    <t xml:space="preserve">05</t>
  </si>
  <si>
    <t xml:space="preserve">ÁREA EXTERNA</t>
  </si>
  <si>
    <t xml:space="preserve">05.01</t>
  </si>
  <si>
    <t xml:space="preserve">Varanda 1º PAVTO</t>
  </si>
  <si>
    <t xml:space="preserve">05.01.01</t>
  </si>
  <si>
    <t xml:space="preserve">05.01.02</t>
  </si>
  <si>
    <t xml:space="preserve">05.01.03</t>
  </si>
  <si>
    <t xml:space="preserve">05.01.04</t>
  </si>
  <si>
    <t xml:space="preserve">05.01.05</t>
  </si>
  <si>
    <t xml:space="preserve">Pintura acrilica acetinada, cor branco gelo - Suvinil ou similar, em duas demãos, sem massa corrida, exclusive fundo selador em paredes</t>
  </si>
  <si>
    <t xml:space="preserve">05.01.06</t>
  </si>
  <si>
    <t xml:space="preserve">PIN-ACR-010</t>
  </si>
  <si>
    <t xml:space="preserve">Pintura acrílica acetinada, cor vermelha, ref. M137  igual a existente, em parede com grafiato,sem massa corrida, exclusive fundo selador em paredes - Suvinil ou similar.</t>
  </si>
  <si>
    <t xml:space="preserve">Sub total- 05.01</t>
  </si>
  <si>
    <t xml:space="preserve">05.02</t>
  </si>
  <si>
    <t xml:space="preserve">Terraço – 2° andar</t>
  </si>
  <si>
    <t xml:space="preserve">05.02.01</t>
  </si>
  <si>
    <t xml:space="preserve">Demolição de reboco,  inclusive afastamento – torre vermelha</t>
  </si>
  <si>
    <t xml:space="preserve">05.02.02</t>
  </si>
  <si>
    <t xml:space="preserve">REV-CHA-005</t>
  </si>
  <si>
    <t xml:space="preserve">Chapisco de parede com argamassa 1:3 cimento e areia, a colher</t>
  </si>
  <si>
    <t xml:space="preserve">05.02.03</t>
  </si>
  <si>
    <t xml:space="preserve">REV-REB-010</t>
  </si>
  <si>
    <t xml:space="preserve">Reboco com argamassa 1:2:9 cimento, cal e areia com aditivo impermeabilizante</t>
  </si>
  <si>
    <t xml:space="preserve">05.02.04</t>
  </si>
  <si>
    <t xml:space="preserve">PIN-TEX-005 </t>
  </si>
  <si>
    <t xml:space="preserve">TEXTURA acrílica hidrorrepelente- Tipo grafiatto, igual a existente, com fornecimento e colocação, lixamento e fundo selador.</t>
  </si>
  <si>
    <t xml:space="preserve">05.02.05</t>
  </si>
  <si>
    <t xml:space="preserve">05.02.06</t>
  </si>
  <si>
    <t xml:space="preserve">Pintura acrílica acetinada, cor branca,  igual a existente, em parede com grafiato,sem massa corrida, exclusive fundo selador em paredes - Suvinil ou similar.</t>
  </si>
  <si>
    <t xml:space="preserve">Sub total- 05.02</t>
  </si>
  <si>
    <t xml:space="preserve">05.03</t>
  </si>
  <si>
    <t xml:space="preserve">Muros, Tetos e Paredes da Fachada </t>
  </si>
  <si>
    <t xml:space="preserve">05.03.01</t>
  </si>
  <si>
    <t xml:space="preserve">72125</t>
  </si>
  <si>
    <t xml:space="preserve">Remoção de pintura  danificada – MURO DE DIVISA</t>
  </si>
  <si>
    <t xml:space="preserve">05.03.02</t>
  </si>
  <si>
    <t xml:space="preserve">PIN-TEX-015 </t>
  </si>
  <si>
    <r>
      <rPr>
        <sz val="9"/>
        <color rgb="FF000000"/>
        <rFont val="Century Gothic"/>
        <family val="2"/>
      </rPr>
      <t xml:space="preserve">Pintura texturizada </t>
    </r>
    <r>
      <rPr>
        <sz val="9"/>
        <rFont val="Century Gothic"/>
        <family val="2"/>
      </rPr>
      <t xml:space="preserve">aplicada</t>
    </r>
    <r>
      <rPr>
        <sz val="9"/>
        <color rgb="FF000000"/>
        <rFont val="Century Gothic"/>
        <family val="2"/>
      </rPr>
      <t xml:space="preserve"> com rolo, exclusive fundo selador – MURO DE DIVISA</t>
    </r>
    <r>
      <rPr>
        <sz val="9"/>
        <rFont val="Century Gothic"/>
        <family val="2"/>
      </rPr>
      <t xml:space="preserve">.</t>
    </r>
  </si>
  <si>
    <t xml:space="preserve">05.03.03</t>
  </si>
  <si>
    <t xml:space="preserve">Demolição de gesso, inclusive afastamento – teto da laje sobre recuo </t>
  </si>
  <si>
    <t xml:space="preserve">05.03.04</t>
  </si>
  <si>
    <t xml:space="preserve">Revestimento de tetos em gesso – teto da laje sobre recuo</t>
  </si>
  <si>
    <t xml:space="preserve">05.03.05</t>
  </si>
  <si>
    <t xml:space="preserve">Lixamento de pintura de teto da laje sobre recuo (projeção da cobertura)</t>
  </si>
  <si>
    <t xml:space="preserve">05.03.06</t>
  </si>
  <si>
    <t xml:space="preserve">05.03.07</t>
  </si>
  <si>
    <t xml:space="preserve">05.03.08</t>
  </si>
  <si>
    <t xml:space="preserve">Sub total- 05.03</t>
  </si>
  <si>
    <t xml:space="preserve">05.04</t>
  </si>
  <si>
    <t xml:space="preserve">Recomposição rodapé</t>
  </si>
  <si>
    <t xml:space="preserve">05.04.01</t>
  </si>
  <si>
    <t xml:space="preserve">ROD-CER-005</t>
  </si>
  <si>
    <t xml:space="preserve"> Recomposição de rodapé em cerâmica tipo Gail igual ao existente, inclusive substituição de peças necessárias ( aproximadamente 40 unidades)</t>
  </si>
  <si>
    <t xml:space="preserve">Sub total- 05.04</t>
  </si>
  <si>
    <t xml:space="preserve">05.05</t>
  </si>
  <si>
    <t xml:space="preserve">Piso de acesso Hall de entrada</t>
  </si>
  <si>
    <t xml:space="preserve">05.05.01</t>
  </si>
  <si>
    <t xml:space="preserve">REV-AZU-015</t>
  </si>
  <si>
    <t xml:space="preserve">Rejuntamento de cerâmica Gail</t>
  </si>
  <si>
    <t xml:space="preserve">05.05.02</t>
  </si>
  <si>
    <t xml:space="preserve">LIM-CER-005</t>
  </si>
  <si>
    <t xml:space="preserve">Limpeza de material cerâmico</t>
  </si>
  <si>
    <t xml:space="preserve">Sub total- 05.05</t>
  </si>
  <si>
    <t xml:space="preserve">05.06</t>
  </si>
  <si>
    <t xml:space="preserve">Suportes dos aparelhos de ar condicionado</t>
  </si>
  <si>
    <t xml:space="preserve">05.06.01</t>
  </si>
  <si>
    <t xml:space="preserve">Lixamento de pintura em serralheria – suportes dos aparelhos de ar condicionado + caixa de passagem elétrica no chão</t>
  </si>
  <si>
    <t xml:space="preserve">05.06.02</t>
  </si>
  <si>
    <t xml:space="preserve">Pintura esmalte 2 demãos em esquadrias  metálicas - suportes dos aparelhos de ar condicionado+ caixa de passagem elétrica no chão</t>
  </si>
  <si>
    <t xml:space="preserve">05.06.03</t>
  </si>
  <si>
    <t xml:space="preserve">Pintura acrílica acetinada, cor branca,  igual a existente, em parede com grafiato, sem massa corrida, exclusive fundo selador em paredes - Suvinil ou similar.</t>
  </si>
  <si>
    <t xml:space="preserve">Sub total- 05.06</t>
  </si>
  <si>
    <t xml:space="preserve">05.07</t>
  </si>
  <si>
    <t xml:space="preserve">Gradil e Portões</t>
  </si>
  <si>
    <t xml:space="preserve">05.07.01</t>
  </si>
  <si>
    <t xml:space="preserve">Lixamento de pintura em serralheria – guarda corpo + montantes gradil</t>
  </si>
  <si>
    <t xml:space="preserve">05.07.02</t>
  </si>
  <si>
    <t xml:space="preserve">Pintura esmalte 2 demãos - guarda corpo em tubo galvanizado+montantes do gradil</t>
  </si>
  <si>
    <t xml:space="preserve">05.07.03</t>
  </si>
  <si>
    <t xml:space="preserve"> Fornecimento e instalação de duas grades ( Nylofor) – ver detalhes especificação</t>
  </si>
  <si>
    <t xml:space="preserve">Sub total- 05.07</t>
  </si>
  <si>
    <t xml:space="preserve">05.08</t>
  </si>
  <si>
    <t xml:space="preserve">Janelas</t>
  </si>
  <si>
    <t xml:space="preserve">05.08.01</t>
  </si>
  <si>
    <t xml:space="preserve">SER-VED-005</t>
  </si>
  <si>
    <t xml:space="preserve">Vedação de esquadrias metálicas com silicone pastoso</t>
  </si>
  <si>
    <t xml:space="preserve">05.08.02</t>
  </si>
  <si>
    <t xml:space="preserve">74121/001</t>
  </si>
  <si>
    <t xml:space="preserve">Fornecimento e aplicação de selante elástico à base de polímero, com resistência às intempéries e aos raios ultravioletas, tipo vedaflex super ou similar.</t>
  </si>
  <si>
    <t xml:space="preserve">Sub total- 05.08</t>
  </si>
  <si>
    <t xml:space="preserve">05.09</t>
  </si>
  <si>
    <t xml:space="preserve">Acessibilidade </t>
  </si>
  <si>
    <t xml:space="preserve">05.09.01</t>
  </si>
  <si>
    <t xml:space="preserve">Área externa - passeio</t>
  </si>
  <si>
    <t xml:space="preserve">05.09.01.01</t>
  </si>
  <si>
    <t xml:space="preserve">DEM-PIS-045</t>
  </si>
  <si>
    <t xml:space="preserve">Demolição de passeio de concreto manualmente, inclusive afastamento</t>
  </si>
  <si>
    <t xml:space="preserve">05.09.01.02</t>
  </si>
  <si>
    <t xml:space="preserve">DEM-MFC-005</t>
  </si>
  <si>
    <t xml:space="preserve">Remoção de meio fio inclusive carga - conforme projeto arquitetônico acessibilidade</t>
  </si>
  <si>
    <t xml:space="preserve">05.09.01.03</t>
  </si>
  <si>
    <t xml:space="preserve">TER-REG-005</t>
  </si>
  <si>
    <t xml:space="preserve">Acerto manual da área demolida inclusive compactação</t>
  </si>
  <si>
    <t xml:space="preserve">05.09.01.04</t>
  </si>
  <si>
    <t xml:space="preserve">URB-PAS-005</t>
  </si>
  <si>
    <t xml:space="preserve">Recomposição de piso em concreto fck = 15 Mpa ( rampa do passeio e onde foi retirada a cerâmica Gail)</t>
  </si>
  <si>
    <t xml:space="preserve">05.09.01.05</t>
  </si>
  <si>
    <t xml:space="preserve">DEM-PIS-010</t>
  </si>
  <si>
    <t xml:space="preserve">Retirar cerâmica extrudada (gail) da rampa de acesso e varanda. Cortar com maquita na junta da cerâmica, conforme detalhe.</t>
  </si>
  <si>
    <t xml:space="preserve">05.09.01.06</t>
  </si>
  <si>
    <t xml:space="preserve">PIS-LAD-025</t>
  </si>
  <si>
    <t xml:space="preserve">Fornecimento e colocação de piso tátil direcional, em concreto, com vermelha, 25x25cm, assentado nivelado com o piso no passeio e na faixa cimentada de acesso, conforme detalhe.</t>
  </si>
  <si>
    <t xml:space="preserve">05.09.01.07</t>
  </si>
  <si>
    <t xml:space="preserve">Piso tátil de alerta, em concreto, com vermelha, 25x25cm, assentado nivelado com o piso na faixa cimentada de acesso, conforme detalhe.</t>
  </si>
  <si>
    <t xml:space="preserve">Sub total- 05.09</t>
  </si>
  <si>
    <t xml:space="preserve">05.09.02</t>
  </si>
  <si>
    <t xml:space="preserve">Acessibilidade - Área interna</t>
  </si>
  <si>
    <t xml:space="preserve">05.09.02.01</t>
  </si>
  <si>
    <t xml:space="preserve">PIS-TAT-005</t>
  </si>
  <si>
    <t xml:space="preserve">Fornecimento e colocação de piso tátil  direcional, em borracha, cor preta, 25x25cm, colado sobre o piso existente, conforme detalhe.</t>
  </si>
  <si>
    <t xml:space="preserve">0,82</t>
  </si>
  <si>
    <t xml:space="preserve">05.09.02.02</t>
  </si>
  <si>
    <t xml:space="preserve">Fornecimento e colocação de piso tátil de alerta, em borracha, cor preta, 25x25cm, colado sobre o piso existente, conforme detalhe.</t>
  </si>
  <si>
    <t xml:space="preserve">5,25</t>
  </si>
  <si>
    <t xml:space="preserve">05.09.02.03</t>
  </si>
  <si>
    <t xml:space="preserve">Fornecimento e instalação de faixa para sinalização dos degraus das escadas, em policarbonato liso, 20x3cm, fotoluminescente cor amarela, com fixação por cola de contato.</t>
  </si>
  <si>
    <t xml:space="preserve">05.09.02.04</t>
  </si>
  <si>
    <t xml:space="preserve">Fornecimento e instalação de capacho de vinil com símbolo internacional de acesso, sendo o fundo na cor azul (pantone 2925C) e símbolo na cor branco, espessura 5mm- Dimensão 80x120cm</t>
  </si>
  <si>
    <t xml:space="preserve">Total do item 05.09</t>
  </si>
  <si>
    <t xml:space="preserve">Total do item  05</t>
  </si>
  <si>
    <t xml:space="preserve">06</t>
  </si>
  <si>
    <t xml:space="preserve">ADEQUAÇÃO DE PONTOS ELETRICA E DE CABEAMENTO ESTRUTURADO EM FUNÇÃO DA ABERTURA DE UMA PORTA</t>
  </si>
  <si>
    <t xml:space="preserve">06.01</t>
  </si>
  <si>
    <t xml:space="preserve">Ver planilha anexo</t>
  </si>
  <si>
    <t xml:space="preserve">Adequações de pontos elétricos</t>
  </si>
  <si>
    <t xml:space="preserve">06.02</t>
  </si>
  <si>
    <t xml:space="preserve">Adequações de cabeamento estruturado em função da abertura de uma porta</t>
  </si>
  <si>
    <t xml:space="preserve">Total do item 06</t>
  </si>
  <si>
    <t xml:space="preserve">07</t>
  </si>
  <si>
    <t xml:space="preserve">DIVERSOS</t>
  </si>
  <si>
    <t xml:space="preserve">07.01</t>
  </si>
  <si>
    <t xml:space="preserve">Remanejamento e recolocação de mobiliário, luminárias, persianos, placas extintores, demais acessórios,  pontos de elétrica, telefonia e lógica, inclusive limpeza de cada cômodo</t>
  </si>
  <si>
    <t xml:space="preserve">07.02</t>
  </si>
  <si>
    <t xml:space="preserve">LIN-FAC-005</t>
  </si>
  <si>
    <t xml:space="preserve">Hidrojateamento no passeio interno para limpeza e remoção de resíduos</t>
  </si>
  <si>
    <t xml:space="preserve">07.03</t>
  </si>
  <si>
    <t xml:space="preserve">TRA-CAÇ-015</t>
  </si>
  <si>
    <t xml:space="preserve">Transporte de material demolido em caçamba</t>
  </si>
  <si>
    <t xml:space="preserve">07.04</t>
  </si>
  <si>
    <t xml:space="preserve">Toldo área de serviço : Fornecimento e instalação de cobertura curva em policarbonato alveolar, e= 6mm, cor branco leitoso, com estrutura metálica galvanizada (a estrutura deverá ser definida e dimensionada de maneira que não tenham apoios no muro, e será de responsabilidade da CONTRATADA), pintura na cor branco, rufo, calha e descida de água pluvial, conforme detalhamento arquitetônico.</t>
  </si>
  <si>
    <t xml:space="preserve">07.05</t>
  </si>
  <si>
    <t xml:space="preserve">Toldo do terraço:Fornecimento e colocação de toldo- tipo cortina em lona laminada sintética,100% poliéster revestida em camada PVC, paginada,  espessura média= 0,30mm, cor branco, com estrutura metálica galvanizada e pintura na cor branco  </t>
  </si>
  <si>
    <t xml:space="preserve">Total do item 07</t>
  </si>
  <si>
    <t xml:space="preserve">VALOR TOTAL</t>
  </si>
  <si>
    <t xml:space="preserve">BDI</t>
  </si>
  <si>
    <t xml:space="preserve">Relação dos itens que compõem a instalação do canteiro de obras</t>
  </si>
  <si>
    <t xml:space="preserve">DESCRIÇÃO</t>
  </si>
  <si>
    <t xml:space="preserve">UNID</t>
  </si>
  <si>
    <t xml:space="preserve">PREÇO 
COM BDI</t>
  </si>
  <si>
    <t xml:space="preserve">PREÇO
 TOTAL </t>
  </si>
  <si>
    <t xml:space="preserve">LOCAL </t>
  </si>
  <si>
    <t xml:space="preserve">INSTALAÇÃO DE CANTEIRO DE OBRAS</t>
  </si>
  <si>
    <t xml:space="preserve">01.02.01</t>
  </si>
  <si>
    <t xml:space="preserve">Sinapi</t>
  </si>
  <si>
    <t xml:space="preserve">Barracão de obra</t>
  </si>
  <si>
    <t xml:space="preserve">TOTAL 01.02</t>
  </si>
  <si>
    <t xml:space="preserve">Total</t>
  </si>
  <si>
    <t xml:space="preserve">Relação dos itens que compõem a Administração Local</t>
  </si>
  <si>
    <t xml:space="preserve">ADMINISTRAÇÃO LOCAL</t>
  </si>
  <si>
    <t xml:space="preserve">01.01.01</t>
  </si>
  <si>
    <t xml:space="preserve">Pessoal</t>
  </si>
  <si>
    <t xml:space="preserve">01.01.01.01</t>
  </si>
  <si>
    <t xml:space="preserve">Setop</t>
  </si>
  <si>
    <t xml:space="preserve">CON-COR-070</t>
  </si>
  <si>
    <t xml:space="preserve">Engenheiro residente (2 vezes por semana x4horas por dia )</t>
  </si>
  <si>
    <t xml:space="preserve">mês</t>
  </si>
  <si>
    <t xml:space="preserve">01.01.01.02</t>
  </si>
  <si>
    <t xml:space="preserve">ADM-ENC-005</t>
  </si>
  <si>
    <t xml:space="preserve">Encarregado geral</t>
  </si>
  <si>
    <t xml:space="preserve">SUBTOTAL 01.01.01</t>
  </si>
  <si>
    <t xml:space="preserve">01.01.02</t>
  </si>
  <si>
    <t xml:space="preserve">Despesas Gerais</t>
  </si>
  <si>
    <t xml:space="preserve">01.01.02.01</t>
  </si>
  <si>
    <t xml:space="preserve">TAX-ART-040 e
TAX-ART-045</t>
  </si>
  <si>
    <t xml:space="preserve">Crea</t>
  </si>
  <si>
    <t xml:space="preserve">taxas</t>
  </si>
  <si>
    <t xml:space="preserve">01.01.02.02</t>
  </si>
  <si>
    <t xml:space="preserve">DES-CES-005</t>
  </si>
  <si>
    <t xml:space="preserve">Alimentação</t>
  </si>
  <si>
    <t xml:space="preserve">01.01.02.03</t>
  </si>
  <si>
    <t xml:space="preserve">DES-TRA-005</t>
  </si>
  <si>
    <t xml:space="preserve">Vale transporte</t>
  </si>
  <si>
    <t xml:space="preserve">SUBTOTAL 01.01.02</t>
  </si>
  <si>
    <t xml:space="preserve">01.01.03</t>
  </si>
  <si>
    <t xml:space="preserve">Aluguel de equipamentos</t>
  </si>
  <si>
    <t xml:space="preserve">01.01.03.01</t>
  </si>
  <si>
    <t xml:space="preserve">DES-CAR-005</t>
  </si>
  <si>
    <t xml:space="preserve">Pick-up leve</t>
  </si>
  <si>
    <t xml:space="preserve">SUBTOTAL 01.01.03</t>
  </si>
  <si>
    <t xml:space="preserve">TOTAL 01.01</t>
  </si>
  <si>
    <t xml:space="preserve">                          MINISTÉRIO PÚBLICO DO ESTADO DE MINAS GERAIS   </t>
  </si>
  <si>
    <t xml:space="preserve">Planilha Modelo B. D. I.</t>
  </si>
  <si>
    <t xml:space="preserve">OBRA:  MANUTENÇÃO DE IMÓVEL EM ARAGUARI</t>
  </si>
  <si>
    <r>
      <rPr>
        <b val="true"/>
        <sz val="10"/>
        <rFont val="Century Gothic"/>
        <family val="2"/>
      </rPr>
      <t xml:space="preserve">ENDEREÇO: AV. CEL. TEODOLINO PEREIRA DE ARAÚJO E RUA CEL. LINDOLFO RODRIGUES DA CUNHA, Nº 585, CENTRO
</t>
    </r>
    <r>
      <rPr>
        <b val="true"/>
        <sz val="11"/>
        <rFont val="Century Gothic"/>
        <family val="2"/>
      </rPr>
      <t xml:space="preserve"> ARAGUARI/MG </t>
    </r>
  </si>
  <si>
    <t xml:space="preserve">1.0</t>
  </si>
  <si>
    <t xml:space="preserve">CUSTO DIRETO DA OBRA</t>
  </si>
  <si>
    <t xml:space="preserve">2.0</t>
  </si>
  <si>
    <t xml:space="preserve">COMPOSIÇÃO DO CUSTO INDIRETO(CI) QUE INCIDE SOBRE OS CUSTOS DIRETOS (CD)</t>
  </si>
  <si>
    <t xml:space="preserve">2.01</t>
  </si>
  <si>
    <t xml:space="preserve">DISCRIMINAÇÃO DOS CUSTOS INDIRETOS (CI)</t>
  </si>
  <si>
    <t xml:space="preserve">% EM RELAÇÃO AO CUSTO DIRETO DA OBRA</t>
  </si>
  <si>
    <t xml:space="preserve">2.01.01</t>
  </si>
  <si>
    <t xml:space="preserve">Custo de Administração Central – AC</t>
  </si>
  <si>
    <t xml:space="preserve">2.01.02</t>
  </si>
  <si>
    <t xml:space="preserve">Custos - Seguros, Riscos e Garantias – SRG</t>
  </si>
  <si>
    <t xml:space="preserve">2.01.03</t>
  </si>
  <si>
    <t xml:space="preserve">Custos Financeiros – CF</t>
  </si>
  <si>
    <t xml:space="preserve">3.0</t>
  </si>
  <si>
    <t xml:space="preserve">COMPOSIÇÃO DO CUSTO INDIRETO (CI) QUE INCIDE SOBRE O PREÇO TOTAL DA OBRA (PT)</t>
  </si>
  <si>
    <t xml:space="preserve">3.01</t>
  </si>
  <si>
    <t xml:space="preserve">% EM RELAÇÃO AO PREÇO TOTAL DA OBRA</t>
  </si>
  <si>
    <t xml:space="preserve">3.02</t>
  </si>
  <si>
    <t xml:space="preserve">CUSTOS TRIBUTÁRIOS – T</t>
  </si>
  <si>
    <t xml:space="preserve">3.02.01</t>
  </si>
  <si>
    <t xml:space="preserve">ISS</t>
  </si>
  <si>
    <t xml:space="preserve">3.02.02</t>
  </si>
  <si>
    <t xml:space="preserve">PIS</t>
  </si>
  <si>
    <t xml:space="preserve">3.02.03</t>
  </si>
  <si>
    <t xml:space="preserve">COFINS</t>
  </si>
  <si>
    <t xml:space="preserve">3.03</t>
  </si>
  <si>
    <t xml:space="preserve">MARGEM DE CONTRIBUIÇÃO (BENEFÍCIO OU LUCRO) - MC</t>
  </si>
  <si>
    <t xml:space="preserve">Fórmula do BDI</t>
  </si>
  <si>
    <t xml:space="preserve">ONDE:</t>
  </si>
  <si>
    <r>
      <rPr>
        <sz val="10"/>
        <rFont val="Century Gothic"/>
        <family val="2"/>
      </rPr>
      <t xml:space="preserve">BDI= {[</t>
    </r>
    <r>
      <rPr>
        <u val="single"/>
        <sz val="10"/>
        <rFont val="Century Gothic"/>
        <family val="2"/>
      </rPr>
      <t xml:space="preserve">1+AC+CF+SRG]</t>
    </r>
    <r>
      <rPr>
        <sz val="10"/>
        <rFont val="Century Gothic"/>
        <family val="2"/>
      </rPr>
      <t xml:space="preserve"> -1}X100 </t>
    </r>
  </si>
  <si>
    <t xml:space="preserve">BDI = taxa de BDI</t>
  </si>
  <si>
    <t xml:space="preserve">AC = Taxa de administração central</t>
  </si>
  <si>
    <t xml:space="preserve">SRG = Taxa margem de incerteza (risco) do empreendimento</t>
  </si>
  <si>
    <t xml:space="preserve">1-(T+MC)</t>
  </si>
  <si>
    <t xml:space="preserve">CF = taxa referente aos custos financeiros</t>
  </si>
  <si>
    <t xml:space="preserve">T = Taxa referente aos tributos </t>
  </si>
  <si>
    <t xml:space="preserve">MC = taxa referente a margem de contribuição (benefício ou lucro)</t>
  </si>
  <si>
    <t xml:space="preserve">4.0</t>
  </si>
  <si>
    <t xml:space="preserve">TAXA DE BDI (%):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@"/>
    <numFmt numFmtId="167" formatCode="#,##0.00"/>
    <numFmt numFmtId="168" formatCode="0.00%"/>
    <numFmt numFmtId="169" formatCode="#,##0.0"/>
    <numFmt numFmtId="170" formatCode="#,##0.00;[RED]\-#,##0.00"/>
    <numFmt numFmtId="171" formatCode="#,##0.00\ ;&quot; (&quot;#,##0.00\);&quot; -&quot;#\ ;@\ "/>
    <numFmt numFmtId="172" formatCode="#,##0.0\ ;&quot; (&quot;#,##0.0\);&quot; -&quot;#\ ;@\ "/>
    <numFmt numFmtId="173" formatCode="0.00"/>
    <numFmt numFmtId="174" formatCode="&quot;R$ &quot;#,##0.00"/>
    <numFmt numFmtId="175" formatCode="0.0000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6666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CC"/>
      <name val="Cambria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1"/>
      <name val="Century Gothic"/>
      <family val="2"/>
    </font>
    <font>
      <b val="true"/>
      <sz val="9"/>
      <name val="Century Gothic"/>
      <family val="2"/>
    </font>
    <font>
      <sz val="9"/>
      <name val="Century Gothic"/>
      <family val="2"/>
    </font>
    <font>
      <sz val="9"/>
      <color rgb="FF000000"/>
      <name val="Century Gothic"/>
      <family val="2"/>
    </font>
    <font>
      <b val="true"/>
      <sz val="9"/>
      <color rgb="FFFF0000"/>
      <name val="Century Gothic"/>
      <family val="2"/>
    </font>
    <font>
      <sz val="9"/>
      <color rgb="FFFF0000"/>
      <name val="Century Gothic"/>
      <family val="2"/>
    </font>
    <font>
      <u val="single"/>
      <sz val="9"/>
      <name val="Century Gothic"/>
      <family val="2"/>
    </font>
    <font>
      <b val="true"/>
      <sz val="9"/>
      <color rgb="FF008000"/>
      <name val="Century Gothic"/>
      <family val="2"/>
    </font>
    <font>
      <b val="true"/>
      <sz val="8"/>
      <color rgb="FF3333CC"/>
      <name val="Century Gothic"/>
      <family val="2"/>
    </font>
    <font>
      <sz val="8"/>
      <name val="CenturyGothic"/>
      <family val="2"/>
    </font>
    <font>
      <sz val="9"/>
      <color rgb="FFFFFFFF"/>
      <name val="Century Gothic"/>
      <family val="2"/>
    </font>
    <font>
      <sz val="10"/>
      <color rgb="FF000000"/>
      <name val="Century Gothic"/>
      <family val="2"/>
    </font>
    <font>
      <sz val="8"/>
      <name val="Century Gothic"/>
      <family val="2"/>
    </font>
    <font>
      <sz val="10"/>
      <color rgb="FF000000"/>
      <name val="Arial"/>
      <family val="2"/>
    </font>
    <font>
      <b val="true"/>
      <sz val="10"/>
      <color rgb="FF000000"/>
      <name val="Century Gothic"/>
      <family val="2"/>
    </font>
    <font>
      <b val="true"/>
      <sz val="14"/>
      <name val="Century Gothic"/>
      <family val="2"/>
    </font>
    <font>
      <sz val="11"/>
      <name val="Century Gothic"/>
      <family val="2"/>
    </font>
    <font>
      <sz val="9"/>
      <color rgb="FFFF0000"/>
      <name val="Arial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u val="single"/>
      <sz val="10"/>
      <name val="Century Gothic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33CC"/>
        <bgColor rgb="FF3366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15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2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12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12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12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1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1" xfId="1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1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1" xfId="1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11" xfId="1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11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1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1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12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2" xfId="1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1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1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1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1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12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1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1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12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2" xfId="1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12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1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27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2" xfId="12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1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12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1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2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1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12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1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1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12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2" xfId="1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2" xfId="1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12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2" xfId="1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1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2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12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12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12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2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2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1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12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12" xfId="1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2" xfId="12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12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12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2" xfId="12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1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5" xfId="1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6" xfId="12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7" xfId="12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8" xfId="12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8" xfId="12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8" xfId="12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12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7" fillId="0" borderId="16" xfId="12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6" xfId="12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6" xfId="12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0" xfId="1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0" xfId="1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0" xfId="12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0" xfId="1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0" xfId="1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1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12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12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5" borderId="18" xfId="12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12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8" xfId="12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8" xfId="12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8" xfId="12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12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12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8" xfId="12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8" xfId="12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8" xfId="12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12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12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8" xfId="12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1" xfId="20"/>
    <cellStyle name="20% - Ênfase1 10" xfId="21"/>
    <cellStyle name="20% - Ênfase1 11" xfId="22"/>
    <cellStyle name="20% - Ênfase1 12" xfId="23"/>
    <cellStyle name="20% - Ênfase1 13" xfId="24"/>
    <cellStyle name="20% - Ênfase1 14" xfId="25"/>
    <cellStyle name="20% - Ênfase1 15" xfId="26"/>
    <cellStyle name="20% - Ênfase1 16" xfId="27"/>
    <cellStyle name="20% - Ênfase1 17" xfId="28"/>
    <cellStyle name="20% - Ênfase1 18" xfId="29"/>
    <cellStyle name="20% - Ênfase1 19" xfId="30"/>
    <cellStyle name="20% - Ênfase1 2" xfId="31"/>
    <cellStyle name="20% - Ênfase1 2 1" xfId="32"/>
    <cellStyle name="20% - Ênfase1 2 10" xfId="33"/>
    <cellStyle name="20% - Ênfase1 2 11" xfId="34"/>
    <cellStyle name="20% - Ênfase1 2 12" xfId="35"/>
    <cellStyle name="20% - Ênfase1 2 13" xfId="36"/>
    <cellStyle name="20% - Ênfase1 2 14" xfId="37"/>
    <cellStyle name="20% - Ênfase1 2 15" xfId="38"/>
    <cellStyle name="20% - Ênfase1 2 16" xfId="39"/>
    <cellStyle name="20% - Ênfase1 2 17" xfId="40"/>
    <cellStyle name="20% - Ênfase1 2 18" xfId="41"/>
    <cellStyle name="20% - Ênfase1 2 19" xfId="42"/>
    <cellStyle name="20% - Ênfase1 2 2" xfId="43"/>
    <cellStyle name="20% - Ênfase1 2 20" xfId="44"/>
    <cellStyle name="20% - Ênfase1 2 3" xfId="45"/>
    <cellStyle name="20% - Ênfase1 2 4" xfId="46"/>
    <cellStyle name="20% - Ênfase1 2 5" xfId="47"/>
    <cellStyle name="20% - Ênfase1 2 6" xfId="48"/>
    <cellStyle name="20% - Ênfase1 2 7" xfId="49"/>
    <cellStyle name="20% - Ênfase1 2 8" xfId="50"/>
    <cellStyle name="20% - Ênfase1 2 9" xfId="51"/>
    <cellStyle name="20% - Ênfase1 20" xfId="52"/>
    <cellStyle name="20% - Ênfase1 21" xfId="53"/>
    <cellStyle name="20% - Ênfase1 3" xfId="54"/>
    <cellStyle name="20% - Ênfase1 4" xfId="55"/>
    <cellStyle name="20% - Ênfase1 5" xfId="56"/>
    <cellStyle name="20% - Ênfase1 6" xfId="57"/>
    <cellStyle name="20% - Ênfase1 7" xfId="58"/>
    <cellStyle name="20% - Ênfase1 8" xfId="59"/>
    <cellStyle name="20% - Ênfase1 9" xfId="60"/>
    <cellStyle name="20% - Ênfase2 1" xfId="61"/>
    <cellStyle name="20% - Ênfase2 10" xfId="62"/>
    <cellStyle name="20% - Ênfase2 11" xfId="63"/>
    <cellStyle name="20% - Ênfase2 12" xfId="64"/>
    <cellStyle name="20% - Ênfase2 13" xfId="65"/>
    <cellStyle name="20% - Ênfase2 14" xfId="66"/>
    <cellStyle name="20% - Ênfase2 15" xfId="67"/>
    <cellStyle name="20% - Ênfase2 16" xfId="68"/>
    <cellStyle name="20% - Ênfase2 17" xfId="69"/>
    <cellStyle name="20% - Ênfase2 18" xfId="70"/>
    <cellStyle name="20% - Ênfase2 19" xfId="71"/>
    <cellStyle name="20% - Ênfase2 2" xfId="72"/>
    <cellStyle name="20% - Ênfase2 2 1" xfId="73"/>
    <cellStyle name="20% - Ênfase2 2 10" xfId="74"/>
    <cellStyle name="20% - Ênfase2 2 11" xfId="75"/>
    <cellStyle name="20% - Ênfase2 2 12" xfId="76"/>
    <cellStyle name="20% - Ênfase2 2 13" xfId="77"/>
    <cellStyle name="20% - Ênfase2 2 14" xfId="78"/>
    <cellStyle name="20% - Ênfase2 2 15" xfId="79"/>
    <cellStyle name="20% - Ênfase2 2 16" xfId="80"/>
    <cellStyle name="20% - Ênfase2 2 17" xfId="81"/>
    <cellStyle name="20% - Ênfase2 2 18" xfId="82"/>
    <cellStyle name="20% - Ênfase2 2 19" xfId="83"/>
    <cellStyle name="20% - Ênfase2 2 2" xfId="84"/>
    <cellStyle name="20% - Ênfase2 2 20" xfId="85"/>
    <cellStyle name="20% - Ênfase2 2 3" xfId="86"/>
    <cellStyle name="20% - Ênfase2 2 4" xfId="87"/>
    <cellStyle name="20% - Ênfase2 2 5" xfId="88"/>
    <cellStyle name="20% - Ênfase2 2 6" xfId="89"/>
    <cellStyle name="20% - Ênfase2 2 7" xfId="90"/>
    <cellStyle name="20% - Ênfase2 2 8" xfId="91"/>
    <cellStyle name="20% - Ênfase2 2 9" xfId="92"/>
    <cellStyle name="20% - Ênfase2 20" xfId="93"/>
    <cellStyle name="20% - Ênfase2 21" xfId="94"/>
    <cellStyle name="20% - Ênfase2 3" xfId="95"/>
    <cellStyle name="20% - Ênfase2 4" xfId="96"/>
    <cellStyle name="20% - Ênfase2 5" xfId="97"/>
    <cellStyle name="20% - Ênfase2 6" xfId="98"/>
    <cellStyle name="20% - Ênfase2 7" xfId="99"/>
    <cellStyle name="20% - Ênfase2 8" xfId="100"/>
    <cellStyle name="20% - Ênfase2 9" xfId="101"/>
    <cellStyle name="20% - Ênfase3 1" xfId="102"/>
    <cellStyle name="20% - Ênfase3 10" xfId="103"/>
    <cellStyle name="20% - Ênfase3 11" xfId="104"/>
    <cellStyle name="20% - Ênfase3 12" xfId="105"/>
    <cellStyle name="20% - Ênfase3 13" xfId="106"/>
    <cellStyle name="20% - Ênfase3 14" xfId="107"/>
    <cellStyle name="20% - Ênfase3 15" xfId="108"/>
    <cellStyle name="20% - Ênfase3 16" xfId="109"/>
    <cellStyle name="20% - Ênfase3 17" xfId="110"/>
    <cellStyle name="20% - Ênfase3 18" xfId="111"/>
    <cellStyle name="20% - Ênfase3 19" xfId="112"/>
    <cellStyle name="20% - Ênfase3 2" xfId="113"/>
    <cellStyle name="20% - Ênfase3 2 1" xfId="114"/>
    <cellStyle name="20% - Ênfase3 2 10" xfId="115"/>
    <cellStyle name="20% - Ênfase3 2 11" xfId="116"/>
    <cellStyle name="20% - Ênfase3 2 12" xfId="117"/>
    <cellStyle name="20% - Ênfase3 2 13" xfId="118"/>
    <cellStyle name="20% - Ênfase3 2 14" xfId="119"/>
    <cellStyle name="20% - Ênfase3 2 15" xfId="120"/>
    <cellStyle name="20% - Ênfase3 2 16" xfId="121"/>
    <cellStyle name="20% - Ênfase3 2 17" xfId="122"/>
    <cellStyle name="20% - Ênfase3 2 18" xfId="123"/>
    <cellStyle name="20% - Ênfase3 2 19" xfId="124"/>
    <cellStyle name="20% - Ênfase3 2 2" xfId="125"/>
    <cellStyle name="20% - Ênfase3 2 20" xfId="126"/>
    <cellStyle name="20% - Ênfase3 2 3" xfId="127"/>
    <cellStyle name="20% - Ênfase3 2 4" xfId="128"/>
    <cellStyle name="20% - Ênfase3 2 5" xfId="129"/>
    <cellStyle name="20% - Ênfase3 2 6" xfId="130"/>
    <cellStyle name="20% - Ênfase3 2 7" xfId="131"/>
    <cellStyle name="20% - Ênfase3 2 8" xfId="132"/>
    <cellStyle name="20% - Ênfase3 2 9" xfId="133"/>
    <cellStyle name="20% - Ênfase3 20" xfId="134"/>
    <cellStyle name="20% - Ênfase3 21" xfId="135"/>
    <cellStyle name="20% - Ênfase3 3" xfId="136"/>
    <cellStyle name="20% - Ênfase3 4" xfId="137"/>
    <cellStyle name="20% - Ênfase3 5" xfId="138"/>
    <cellStyle name="20% - Ênfase3 6" xfId="139"/>
    <cellStyle name="20% - Ênfase3 7" xfId="140"/>
    <cellStyle name="20% - Ênfase3 8" xfId="141"/>
    <cellStyle name="20% - Ênfase3 9" xfId="142"/>
    <cellStyle name="20% - Ênfase4 1" xfId="143"/>
    <cellStyle name="20% - Ênfase4 10" xfId="144"/>
    <cellStyle name="20% - Ênfase4 11" xfId="145"/>
    <cellStyle name="20% - Ênfase4 12" xfId="146"/>
    <cellStyle name="20% - Ênfase4 13" xfId="147"/>
    <cellStyle name="20% - Ênfase4 14" xfId="148"/>
    <cellStyle name="20% - Ênfase4 15" xfId="149"/>
    <cellStyle name="20% - Ênfase4 16" xfId="150"/>
    <cellStyle name="20% - Ênfase4 17" xfId="151"/>
    <cellStyle name="20% - Ênfase4 18" xfId="152"/>
    <cellStyle name="20% - Ênfase4 19" xfId="153"/>
    <cellStyle name="20% - Ênfase4 2" xfId="154"/>
    <cellStyle name="20% - Ênfase4 2 1" xfId="155"/>
    <cellStyle name="20% - Ênfase4 2 10" xfId="156"/>
    <cellStyle name="20% - Ênfase4 2 11" xfId="157"/>
    <cellStyle name="20% - Ênfase4 2 12" xfId="158"/>
    <cellStyle name="20% - Ênfase4 2 13" xfId="159"/>
    <cellStyle name="20% - Ênfase4 2 14" xfId="160"/>
    <cellStyle name="20% - Ênfase4 2 15" xfId="161"/>
    <cellStyle name="20% - Ênfase4 2 16" xfId="162"/>
    <cellStyle name="20% - Ênfase4 2 17" xfId="163"/>
    <cellStyle name="20% - Ênfase4 2 18" xfId="164"/>
    <cellStyle name="20% - Ênfase4 2 19" xfId="165"/>
    <cellStyle name="20% - Ênfase4 2 2" xfId="166"/>
    <cellStyle name="20% - Ênfase4 2 20" xfId="167"/>
    <cellStyle name="20% - Ênfase4 2 3" xfId="168"/>
    <cellStyle name="20% - Ênfase4 2 4" xfId="169"/>
    <cellStyle name="20% - Ênfase4 2 5" xfId="170"/>
    <cellStyle name="20% - Ênfase4 2 6" xfId="171"/>
    <cellStyle name="20% - Ênfase4 2 7" xfId="172"/>
    <cellStyle name="20% - Ênfase4 2 8" xfId="173"/>
    <cellStyle name="20% - Ênfase4 2 9" xfId="174"/>
    <cellStyle name="20% - Ênfase4 20" xfId="175"/>
    <cellStyle name="20% - Ênfase4 21" xfId="176"/>
    <cellStyle name="20% - Ênfase4 3" xfId="177"/>
    <cellStyle name="20% - Ênfase4 4" xfId="178"/>
    <cellStyle name="20% - Ênfase4 5" xfId="179"/>
    <cellStyle name="20% - Ênfase4 6" xfId="180"/>
    <cellStyle name="20% - Ênfase4 7" xfId="181"/>
    <cellStyle name="20% - Ênfase4 8" xfId="182"/>
    <cellStyle name="20% - Ênfase4 9" xfId="183"/>
    <cellStyle name="20% - Ênfase5 1" xfId="184"/>
    <cellStyle name="20% - Ênfase5 10" xfId="185"/>
    <cellStyle name="20% - Ênfase5 11" xfId="186"/>
    <cellStyle name="20% - Ênfase5 12" xfId="187"/>
    <cellStyle name="20% - Ênfase5 13" xfId="188"/>
    <cellStyle name="20% - Ênfase5 14" xfId="189"/>
    <cellStyle name="20% - Ênfase5 15" xfId="190"/>
    <cellStyle name="20% - Ênfase5 16" xfId="191"/>
    <cellStyle name="20% - Ênfase5 17" xfId="192"/>
    <cellStyle name="20% - Ênfase5 18" xfId="193"/>
    <cellStyle name="20% - Ênfase5 19" xfId="194"/>
    <cellStyle name="20% - Ênfase5 2" xfId="195"/>
    <cellStyle name="20% - Ênfase5 2 1" xfId="196"/>
    <cellStyle name="20% - Ênfase5 2 10" xfId="197"/>
    <cellStyle name="20% - Ênfase5 2 11" xfId="198"/>
    <cellStyle name="20% - Ênfase5 2 12" xfId="199"/>
    <cellStyle name="20% - Ênfase5 2 13" xfId="200"/>
    <cellStyle name="20% - Ênfase5 2 14" xfId="201"/>
    <cellStyle name="20% - Ênfase5 2 15" xfId="202"/>
    <cellStyle name="20% - Ênfase5 2 16" xfId="203"/>
    <cellStyle name="20% - Ênfase5 2 17" xfId="204"/>
    <cellStyle name="20% - Ênfase5 2 18" xfId="205"/>
    <cellStyle name="20% - Ênfase5 2 19" xfId="206"/>
    <cellStyle name="20% - Ênfase5 2 2" xfId="207"/>
    <cellStyle name="20% - Ênfase5 2 20" xfId="208"/>
    <cellStyle name="20% - Ênfase5 2 3" xfId="209"/>
    <cellStyle name="20% - Ênfase5 2 4" xfId="210"/>
    <cellStyle name="20% - Ênfase5 2 5" xfId="211"/>
    <cellStyle name="20% - Ênfase5 2 6" xfId="212"/>
    <cellStyle name="20% - Ênfase5 2 7" xfId="213"/>
    <cellStyle name="20% - Ênfase5 2 8" xfId="214"/>
    <cellStyle name="20% - Ênfase5 2 9" xfId="215"/>
    <cellStyle name="20% - Ênfase5 20" xfId="216"/>
    <cellStyle name="20% - Ênfase5 21" xfId="217"/>
    <cellStyle name="20% - Ênfase5 3" xfId="218"/>
    <cellStyle name="20% - Ênfase5 4" xfId="219"/>
    <cellStyle name="20% - Ênfase5 5" xfId="220"/>
    <cellStyle name="20% - Ênfase5 6" xfId="221"/>
    <cellStyle name="20% - Ênfase5 7" xfId="222"/>
    <cellStyle name="20% - Ênfase5 8" xfId="223"/>
    <cellStyle name="20% - Ênfase5 9" xfId="224"/>
    <cellStyle name="20% - Ênfase6 1" xfId="225"/>
    <cellStyle name="20% - Ênfase6 10" xfId="226"/>
    <cellStyle name="20% - Ênfase6 11" xfId="227"/>
    <cellStyle name="20% - Ênfase6 12" xfId="228"/>
    <cellStyle name="20% - Ênfase6 13" xfId="229"/>
    <cellStyle name="20% - Ênfase6 14" xfId="230"/>
    <cellStyle name="20% - Ênfase6 15" xfId="231"/>
    <cellStyle name="20% - Ênfase6 16" xfId="232"/>
    <cellStyle name="20% - Ênfase6 17" xfId="233"/>
    <cellStyle name="20% - Ênfase6 18" xfId="234"/>
    <cellStyle name="20% - Ênfase6 19" xfId="235"/>
    <cellStyle name="20% - Ênfase6 2" xfId="236"/>
    <cellStyle name="20% - Ênfase6 2 1" xfId="237"/>
    <cellStyle name="20% - Ênfase6 2 10" xfId="238"/>
    <cellStyle name="20% - Ênfase6 2 11" xfId="239"/>
    <cellStyle name="20% - Ênfase6 2 12" xfId="240"/>
    <cellStyle name="20% - Ênfase6 2 13" xfId="241"/>
    <cellStyle name="20% - Ênfase6 2 14" xfId="242"/>
    <cellStyle name="20% - Ênfase6 2 15" xfId="243"/>
    <cellStyle name="20% - Ênfase6 2 16" xfId="244"/>
    <cellStyle name="20% - Ênfase6 2 17" xfId="245"/>
    <cellStyle name="20% - Ênfase6 2 18" xfId="246"/>
    <cellStyle name="20% - Ênfase6 2 19" xfId="247"/>
    <cellStyle name="20% - Ênfase6 2 2" xfId="248"/>
    <cellStyle name="20% - Ênfase6 2 20" xfId="249"/>
    <cellStyle name="20% - Ênfase6 2 3" xfId="250"/>
    <cellStyle name="20% - Ênfase6 2 4" xfId="251"/>
    <cellStyle name="20% - Ênfase6 2 5" xfId="252"/>
    <cellStyle name="20% - Ênfase6 2 6" xfId="253"/>
    <cellStyle name="20% - Ênfase6 2 7" xfId="254"/>
    <cellStyle name="20% - Ênfase6 2 8" xfId="255"/>
    <cellStyle name="20% - Ênfase6 2 9" xfId="256"/>
    <cellStyle name="20% - Ênfase6 20" xfId="257"/>
    <cellStyle name="20% - Ênfase6 21" xfId="258"/>
    <cellStyle name="20% - Ênfase6 3" xfId="259"/>
    <cellStyle name="20% - Ênfase6 4" xfId="260"/>
    <cellStyle name="20% - Ênfase6 5" xfId="261"/>
    <cellStyle name="20% - Ênfase6 6" xfId="262"/>
    <cellStyle name="20% - Ênfase6 7" xfId="263"/>
    <cellStyle name="20% - Ênfase6 8" xfId="264"/>
    <cellStyle name="20% - Ênfase6 9" xfId="265"/>
    <cellStyle name="40% - Ênfase1 1" xfId="266"/>
    <cellStyle name="40% - Ênfase1 10" xfId="267"/>
    <cellStyle name="40% - Ênfase1 11" xfId="268"/>
    <cellStyle name="40% - Ênfase1 12" xfId="269"/>
    <cellStyle name="40% - Ênfase1 13" xfId="270"/>
    <cellStyle name="40% - Ênfase1 14" xfId="271"/>
    <cellStyle name="40% - Ênfase1 15" xfId="272"/>
    <cellStyle name="40% - Ênfase1 16" xfId="273"/>
    <cellStyle name="40% - Ênfase1 17" xfId="274"/>
    <cellStyle name="40% - Ênfase1 18" xfId="275"/>
    <cellStyle name="40% - Ênfase1 19" xfId="276"/>
    <cellStyle name="40% - Ênfase1 2" xfId="277"/>
    <cellStyle name="40% - Ênfase1 2 1" xfId="278"/>
    <cellStyle name="40% - Ênfase1 2 10" xfId="279"/>
    <cellStyle name="40% - Ênfase1 2 11" xfId="280"/>
    <cellStyle name="40% - Ênfase1 2 12" xfId="281"/>
    <cellStyle name="40% - Ênfase1 2 13" xfId="282"/>
    <cellStyle name="40% - Ênfase1 2 14" xfId="283"/>
    <cellStyle name="40% - Ênfase1 2 15" xfId="284"/>
    <cellStyle name="40% - Ênfase1 2 16" xfId="285"/>
    <cellStyle name="40% - Ênfase1 2 17" xfId="286"/>
    <cellStyle name="40% - Ênfase1 2 18" xfId="287"/>
    <cellStyle name="40% - Ênfase1 2 19" xfId="288"/>
    <cellStyle name="40% - Ênfase1 2 2" xfId="289"/>
    <cellStyle name="40% - Ênfase1 2 20" xfId="290"/>
    <cellStyle name="40% - Ênfase1 2 3" xfId="291"/>
    <cellStyle name="40% - Ênfase1 2 4" xfId="292"/>
    <cellStyle name="40% - Ênfase1 2 5" xfId="293"/>
    <cellStyle name="40% - Ênfase1 2 6" xfId="294"/>
    <cellStyle name="40% - Ênfase1 2 7" xfId="295"/>
    <cellStyle name="40% - Ênfase1 2 8" xfId="296"/>
    <cellStyle name="40% - Ênfase1 2 9" xfId="297"/>
    <cellStyle name="40% - Ênfase1 20" xfId="298"/>
    <cellStyle name="40% - Ênfase1 21" xfId="299"/>
    <cellStyle name="40% - Ênfase1 3" xfId="300"/>
    <cellStyle name="40% - Ênfase1 4" xfId="301"/>
    <cellStyle name="40% - Ênfase1 5" xfId="302"/>
    <cellStyle name="40% - Ênfase1 6" xfId="303"/>
    <cellStyle name="40% - Ênfase1 7" xfId="304"/>
    <cellStyle name="40% - Ênfase1 8" xfId="305"/>
    <cellStyle name="40% - Ênfase1 9" xfId="306"/>
    <cellStyle name="40% - Ênfase2 1" xfId="307"/>
    <cellStyle name="40% - Ênfase2 10" xfId="308"/>
    <cellStyle name="40% - Ênfase2 11" xfId="309"/>
    <cellStyle name="40% - Ênfase2 12" xfId="310"/>
    <cellStyle name="40% - Ênfase2 13" xfId="311"/>
    <cellStyle name="40% - Ênfase2 14" xfId="312"/>
    <cellStyle name="40% - Ênfase2 15" xfId="313"/>
    <cellStyle name="40% - Ênfase2 16" xfId="314"/>
    <cellStyle name="40% - Ênfase2 17" xfId="315"/>
    <cellStyle name="40% - Ênfase2 18" xfId="316"/>
    <cellStyle name="40% - Ênfase2 19" xfId="317"/>
    <cellStyle name="40% - Ênfase2 2" xfId="318"/>
    <cellStyle name="40% - Ênfase2 2 1" xfId="319"/>
    <cellStyle name="40% - Ênfase2 2 10" xfId="320"/>
    <cellStyle name="40% - Ênfase2 2 11" xfId="321"/>
    <cellStyle name="40% - Ênfase2 2 12" xfId="322"/>
    <cellStyle name="40% - Ênfase2 2 13" xfId="323"/>
    <cellStyle name="40% - Ênfase2 2 14" xfId="324"/>
    <cellStyle name="40% - Ênfase2 2 15" xfId="325"/>
    <cellStyle name="40% - Ênfase2 2 16" xfId="326"/>
    <cellStyle name="40% - Ênfase2 2 17" xfId="327"/>
    <cellStyle name="40% - Ênfase2 2 18" xfId="328"/>
    <cellStyle name="40% - Ênfase2 2 19" xfId="329"/>
    <cellStyle name="40% - Ênfase2 2 2" xfId="330"/>
    <cellStyle name="40% - Ênfase2 2 20" xfId="331"/>
    <cellStyle name="40% - Ênfase2 2 3" xfId="332"/>
    <cellStyle name="40% - Ênfase2 2 4" xfId="333"/>
    <cellStyle name="40% - Ênfase2 2 5" xfId="334"/>
    <cellStyle name="40% - Ênfase2 2 6" xfId="335"/>
    <cellStyle name="40% - Ênfase2 2 7" xfId="336"/>
    <cellStyle name="40% - Ênfase2 2 8" xfId="337"/>
    <cellStyle name="40% - Ênfase2 2 9" xfId="338"/>
    <cellStyle name="40% - Ênfase2 20" xfId="339"/>
    <cellStyle name="40% - Ênfase2 21" xfId="340"/>
    <cellStyle name="40% - Ênfase2 3" xfId="341"/>
    <cellStyle name="40% - Ênfase2 4" xfId="342"/>
    <cellStyle name="40% - Ênfase2 5" xfId="343"/>
    <cellStyle name="40% - Ênfase2 6" xfId="344"/>
    <cellStyle name="40% - Ênfase2 7" xfId="345"/>
    <cellStyle name="40% - Ênfase2 8" xfId="346"/>
    <cellStyle name="40% - Ênfase2 9" xfId="347"/>
    <cellStyle name="40% - Ênfase3 1" xfId="348"/>
    <cellStyle name="40% - Ênfase3 10" xfId="349"/>
    <cellStyle name="40% - Ênfase3 11" xfId="350"/>
    <cellStyle name="40% - Ênfase3 12" xfId="351"/>
    <cellStyle name="40% - Ênfase3 13" xfId="352"/>
    <cellStyle name="40% - Ênfase3 14" xfId="353"/>
    <cellStyle name="40% - Ênfase3 15" xfId="354"/>
    <cellStyle name="40% - Ênfase3 16" xfId="355"/>
    <cellStyle name="40% - Ênfase3 17" xfId="356"/>
    <cellStyle name="40% - Ênfase3 18" xfId="357"/>
    <cellStyle name="40% - Ênfase3 19" xfId="358"/>
    <cellStyle name="40% - Ênfase3 2" xfId="359"/>
    <cellStyle name="40% - Ênfase3 2 1" xfId="360"/>
    <cellStyle name="40% - Ênfase3 2 10" xfId="361"/>
    <cellStyle name="40% - Ênfase3 2 11" xfId="362"/>
    <cellStyle name="40% - Ênfase3 2 12" xfId="363"/>
    <cellStyle name="40% - Ênfase3 2 13" xfId="364"/>
    <cellStyle name="40% - Ênfase3 2 14" xfId="365"/>
    <cellStyle name="40% - Ênfase3 2 15" xfId="366"/>
    <cellStyle name="40% - Ênfase3 2 16" xfId="367"/>
    <cellStyle name="40% - Ênfase3 2 17" xfId="368"/>
    <cellStyle name="40% - Ênfase3 2 18" xfId="369"/>
    <cellStyle name="40% - Ênfase3 2 19" xfId="370"/>
    <cellStyle name="40% - Ênfase3 2 2" xfId="371"/>
    <cellStyle name="40% - Ênfase3 2 20" xfId="372"/>
    <cellStyle name="40% - Ênfase3 2 3" xfId="373"/>
    <cellStyle name="40% - Ênfase3 2 4" xfId="374"/>
    <cellStyle name="40% - Ênfase3 2 5" xfId="375"/>
    <cellStyle name="40% - Ênfase3 2 6" xfId="376"/>
    <cellStyle name="40% - Ênfase3 2 7" xfId="377"/>
    <cellStyle name="40% - Ênfase3 2 8" xfId="378"/>
    <cellStyle name="40% - Ênfase3 2 9" xfId="379"/>
    <cellStyle name="40% - Ênfase3 20" xfId="380"/>
    <cellStyle name="40% - Ênfase3 21" xfId="381"/>
    <cellStyle name="40% - Ênfase3 3" xfId="382"/>
    <cellStyle name="40% - Ênfase3 4" xfId="383"/>
    <cellStyle name="40% - Ênfase3 5" xfId="384"/>
    <cellStyle name="40% - Ênfase3 6" xfId="385"/>
    <cellStyle name="40% - Ênfase3 7" xfId="386"/>
    <cellStyle name="40% - Ênfase3 8" xfId="387"/>
    <cellStyle name="40% - Ênfase3 9" xfId="388"/>
    <cellStyle name="40% - Ênfase4 1" xfId="389"/>
    <cellStyle name="40% - Ênfase4 10" xfId="390"/>
    <cellStyle name="40% - Ênfase4 11" xfId="391"/>
    <cellStyle name="40% - Ênfase4 12" xfId="392"/>
    <cellStyle name="40% - Ênfase4 13" xfId="393"/>
    <cellStyle name="40% - Ênfase4 14" xfId="394"/>
    <cellStyle name="40% - Ênfase4 15" xfId="395"/>
    <cellStyle name="40% - Ênfase4 16" xfId="396"/>
    <cellStyle name="40% - Ênfase4 17" xfId="397"/>
    <cellStyle name="40% - Ênfase4 18" xfId="398"/>
    <cellStyle name="40% - Ênfase4 19" xfId="399"/>
    <cellStyle name="40% - Ênfase4 2" xfId="400"/>
    <cellStyle name="40% - Ênfase4 2 1" xfId="401"/>
    <cellStyle name="40% - Ênfase4 2 10" xfId="402"/>
    <cellStyle name="40% - Ênfase4 2 11" xfId="403"/>
    <cellStyle name="40% - Ênfase4 2 12" xfId="404"/>
    <cellStyle name="40% - Ênfase4 2 13" xfId="405"/>
    <cellStyle name="40% - Ênfase4 2 14" xfId="406"/>
    <cellStyle name="40% - Ênfase4 2 15" xfId="407"/>
    <cellStyle name="40% - Ênfase4 2 16" xfId="408"/>
    <cellStyle name="40% - Ênfase4 2 17" xfId="409"/>
    <cellStyle name="40% - Ênfase4 2 18" xfId="410"/>
    <cellStyle name="40% - Ênfase4 2 19" xfId="411"/>
    <cellStyle name="40% - Ênfase4 2 2" xfId="412"/>
    <cellStyle name="40% - Ênfase4 2 20" xfId="413"/>
    <cellStyle name="40% - Ênfase4 2 3" xfId="414"/>
    <cellStyle name="40% - Ênfase4 2 4" xfId="415"/>
    <cellStyle name="40% - Ênfase4 2 5" xfId="416"/>
    <cellStyle name="40% - Ênfase4 2 6" xfId="417"/>
    <cellStyle name="40% - Ênfase4 2 7" xfId="418"/>
    <cellStyle name="40% - Ênfase4 2 8" xfId="419"/>
    <cellStyle name="40% - Ênfase4 2 9" xfId="420"/>
    <cellStyle name="40% - Ênfase4 20" xfId="421"/>
    <cellStyle name="40% - Ênfase4 21" xfId="422"/>
    <cellStyle name="40% - Ênfase4 3" xfId="423"/>
    <cellStyle name="40% - Ênfase4 4" xfId="424"/>
    <cellStyle name="40% - Ênfase4 5" xfId="425"/>
    <cellStyle name="40% - Ênfase4 6" xfId="426"/>
    <cellStyle name="40% - Ênfase4 7" xfId="427"/>
    <cellStyle name="40% - Ênfase4 8" xfId="428"/>
    <cellStyle name="40% - Ênfase4 9" xfId="429"/>
    <cellStyle name="40% - Ênfase5 1" xfId="430"/>
    <cellStyle name="40% - Ênfase5 10" xfId="431"/>
    <cellStyle name="40% - Ênfase5 11" xfId="432"/>
    <cellStyle name="40% - Ênfase5 12" xfId="433"/>
    <cellStyle name="40% - Ênfase5 13" xfId="434"/>
    <cellStyle name="40% - Ênfase5 14" xfId="435"/>
    <cellStyle name="40% - Ênfase5 15" xfId="436"/>
    <cellStyle name="40% - Ênfase5 16" xfId="437"/>
    <cellStyle name="40% - Ênfase5 17" xfId="438"/>
    <cellStyle name="40% - Ênfase5 18" xfId="439"/>
    <cellStyle name="40% - Ênfase5 19" xfId="440"/>
    <cellStyle name="40% - Ênfase5 2" xfId="441"/>
    <cellStyle name="40% - Ênfase5 2 1" xfId="442"/>
    <cellStyle name="40% - Ênfase5 2 10" xfId="443"/>
    <cellStyle name="40% - Ênfase5 2 11" xfId="444"/>
    <cellStyle name="40% - Ênfase5 2 12" xfId="445"/>
    <cellStyle name="40% - Ênfase5 2 13" xfId="446"/>
    <cellStyle name="40% - Ênfase5 2 14" xfId="447"/>
    <cellStyle name="40% - Ênfase5 2 15" xfId="448"/>
    <cellStyle name="40% - Ênfase5 2 16" xfId="449"/>
    <cellStyle name="40% - Ênfase5 2 17" xfId="450"/>
    <cellStyle name="40% - Ênfase5 2 18" xfId="451"/>
    <cellStyle name="40% - Ênfase5 2 19" xfId="452"/>
    <cellStyle name="40% - Ênfase5 2 2" xfId="453"/>
    <cellStyle name="40% - Ênfase5 2 20" xfId="454"/>
    <cellStyle name="40% - Ênfase5 2 3" xfId="455"/>
    <cellStyle name="40% - Ênfase5 2 4" xfId="456"/>
    <cellStyle name="40% - Ênfase5 2 5" xfId="457"/>
    <cellStyle name="40% - Ênfase5 2 6" xfId="458"/>
    <cellStyle name="40% - Ênfase5 2 7" xfId="459"/>
    <cellStyle name="40% - Ênfase5 2 8" xfId="460"/>
    <cellStyle name="40% - Ênfase5 2 9" xfId="461"/>
    <cellStyle name="40% - Ênfase5 20" xfId="462"/>
    <cellStyle name="40% - Ênfase5 21" xfId="463"/>
    <cellStyle name="40% - Ênfase5 3" xfId="464"/>
    <cellStyle name="40% - Ênfase5 4" xfId="465"/>
    <cellStyle name="40% - Ênfase5 5" xfId="466"/>
    <cellStyle name="40% - Ênfase5 6" xfId="467"/>
    <cellStyle name="40% - Ênfase5 7" xfId="468"/>
    <cellStyle name="40% - Ênfase5 8" xfId="469"/>
    <cellStyle name="40% - Ênfase5 9" xfId="470"/>
    <cellStyle name="40% - Ênfase6 1" xfId="471"/>
    <cellStyle name="40% - Ênfase6 10" xfId="472"/>
    <cellStyle name="40% - Ênfase6 11" xfId="473"/>
    <cellStyle name="40% - Ênfase6 12" xfId="474"/>
    <cellStyle name="40% - Ênfase6 13" xfId="475"/>
    <cellStyle name="40% - Ênfase6 14" xfId="476"/>
    <cellStyle name="40% - Ênfase6 15" xfId="477"/>
    <cellStyle name="40% - Ênfase6 16" xfId="478"/>
    <cellStyle name="40% - Ênfase6 17" xfId="479"/>
    <cellStyle name="40% - Ênfase6 18" xfId="480"/>
    <cellStyle name="40% - Ênfase6 19" xfId="481"/>
    <cellStyle name="40% - Ênfase6 2" xfId="482"/>
    <cellStyle name="40% - Ênfase6 2 1" xfId="483"/>
    <cellStyle name="40% - Ênfase6 2 10" xfId="484"/>
    <cellStyle name="40% - Ênfase6 2 11" xfId="485"/>
    <cellStyle name="40% - Ênfase6 2 12" xfId="486"/>
    <cellStyle name="40% - Ênfase6 2 13" xfId="487"/>
    <cellStyle name="40% - Ênfase6 2 14" xfId="488"/>
    <cellStyle name="40% - Ênfase6 2 15" xfId="489"/>
    <cellStyle name="40% - Ênfase6 2 16" xfId="490"/>
    <cellStyle name="40% - Ênfase6 2 17" xfId="491"/>
    <cellStyle name="40% - Ênfase6 2 18" xfId="492"/>
    <cellStyle name="40% - Ênfase6 2 19" xfId="493"/>
    <cellStyle name="40% - Ênfase6 2 2" xfId="494"/>
    <cellStyle name="40% - Ênfase6 2 20" xfId="495"/>
    <cellStyle name="40% - Ênfase6 2 3" xfId="496"/>
    <cellStyle name="40% - Ênfase6 2 4" xfId="497"/>
    <cellStyle name="40% - Ênfase6 2 5" xfId="498"/>
    <cellStyle name="40% - Ênfase6 2 6" xfId="499"/>
    <cellStyle name="40% - Ênfase6 2 7" xfId="500"/>
    <cellStyle name="40% - Ênfase6 2 8" xfId="501"/>
    <cellStyle name="40% - Ênfase6 2 9" xfId="502"/>
    <cellStyle name="40% - Ênfase6 20" xfId="503"/>
    <cellStyle name="40% - Ênfase6 21" xfId="504"/>
    <cellStyle name="40% - Ênfase6 3" xfId="505"/>
    <cellStyle name="40% - Ênfase6 4" xfId="506"/>
    <cellStyle name="40% - Ênfase6 5" xfId="507"/>
    <cellStyle name="40% - Ênfase6 6" xfId="508"/>
    <cellStyle name="40% - Ênfase6 7" xfId="509"/>
    <cellStyle name="40% - Ênfase6 8" xfId="510"/>
    <cellStyle name="40% - Ênfase6 9" xfId="511"/>
    <cellStyle name="60% - Ênfase1 1" xfId="512"/>
    <cellStyle name="60% - Ênfase1 10" xfId="513"/>
    <cellStyle name="60% - Ênfase1 11" xfId="514"/>
    <cellStyle name="60% - Ênfase1 12" xfId="515"/>
    <cellStyle name="60% - Ênfase1 13" xfId="516"/>
    <cellStyle name="60% - Ênfase1 14" xfId="517"/>
    <cellStyle name="60% - Ênfase1 15" xfId="518"/>
    <cellStyle name="60% - Ênfase1 16" xfId="519"/>
    <cellStyle name="60% - Ênfase1 17" xfId="520"/>
    <cellStyle name="60% - Ênfase1 18" xfId="521"/>
    <cellStyle name="60% - Ênfase1 19" xfId="522"/>
    <cellStyle name="60% - Ênfase1 2" xfId="523"/>
    <cellStyle name="60% - Ênfase1 2 1" xfId="524"/>
    <cellStyle name="60% - Ênfase1 2 10" xfId="525"/>
    <cellStyle name="60% - Ênfase1 2 11" xfId="526"/>
    <cellStyle name="60% - Ênfase1 2 12" xfId="527"/>
    <cellStyle name="60% - Ênfase1 2 13" xfId="528"/>
    <cellStyle name="60% - Ênfase1 2 14" xfId="529"/>
    <cellStyle name="60% - Ênfase1 2 15" xfId="530"/>
    <cellStyle name="60% - Ênfase1 2 16" xfId="531"/>
    <cellStyle name="60% - Ênfase1 2 17" xfId="532"/>
    <cellStyle name="60% - Ênfase1 2 18" xfId="533"/>
    <cellStyle name="60% - Ênfase1 2 19" xfId="534"/>
    <cellStyle name="60% - Ênfase1 2 2" xfId="535"/>
    <cellStyle name="60% - Ênfase1 2 20" xfId="536"/>
    <cellStyle name="60% - Ênfase1 2 3" xfId="537"/>
    <cellStyle name="60% - Ênfase1 2 4" xfId="538"/>
    <cellStyle name="60% - Ênfase1 2 5" xfId="539"/>
    <cellStyle name="60% - Ênfase1 2 6" xfId="540"/>
    <cellStyle name="60% - Ênfase1 2 7" xfId="541"/>
    <cellStyle name="60% - Ênfase1 2 8" xfId="542"/>
    <cellStyle name="60% - Ênfase1 2 9" xfId="543"/>
    <cellStyle name="60% - Ênfase1 20" xfId="544"/>
    <cellStyle name="60% - Ênfase1 21" xfId="545"/>
    <cellStyle name="60% - Ênfase1 3" xfId="546"/>
    <cellStyle name="60% - Ênfase1 4" xfId="547"/>
    <cellStyle name="60% - Ênfase1 5" xfId="548"/>
    <cellStyle name="60% - Ênfase1 6" xfId="549"/>
    <cellStyle name="60% - Ênfase1 7" xfId="550"/>
    <cellStyle name="60% - Ênfase1 8" xfId="551"/>
    <cellStyle name="60% - Ênfase1 9" xfId="552"/>
    <cellStyle name="60% - Ênfase2 1" xfId="553"/>
    <cellStyle name="60% - Ênfase2 10" xfId="554"/>
    <cellStyle name="60% - Ênfase2 11" xfId="555"/>
    <cellStyle name="60% - Ênfase2 12" xfId="556"/>
    <cellStyle name="60% - Ênfase2 13" xfId="557"/>
    <cellStyle name="60% - Ênfase2 14" xfId="558"/>
    <cellStyle name="60% - Ênfase2 15" xfId="559"/>
    <cellStyle name="60% - Ênfase2 16" xfId="560"/>
    <cellStyle name="60% - Ênfase2 17" xfId="561"/>
    <cellStyle name="60% - Ênfase2 18" xfId="562"/>
    <cellStyle name="60% - Ênfase2 19" xfId="563"/>
    <cellStyle name="60% - Ênfase2 2" xfId="564"/>
    <cellStyle name="60% - Ênfase2 2 1" xfId="565"/>
    <cellStyle name="60% - Ênfase2 2 10" xfId="566"/>
    <cellStyle name="60% - Ênfase2 2 11" xfId="567"/>
    <cellStyle name="60% - Ênfase2 2 12" xfId="568"/>
    <cellStyle name="60% - Ênfase2 2 13" xfId="569"/>
    <cellStyle name="60% - Ênfase2 2 14" xfId="570"/>
    <cellStyle name="60% - Ênfase2 2 15" xfId="571"/>
    <cellStyle name="60% - Ênfase2 2 16" xfId="572"/>
    <cellStyle name="60% - Ênfase2 2 17" xfId="573"/>
    <cellStyle name="60% - Ênfase2 2 18" xfId="574"/>
    <cellStyle name="60% - Ênfase2 2 19" xfId="575"/>
    <cellStyle name="60% - Ênfase2 2 2" xfId="576"/>
    <cellStyle name="60% - Ênfase2 2 20" xfId="577"/>
    <cellStyle name="60% - Ênfase2 2 3" xfId="578"/>
    <cellStyle name="60% - Ênfase2 2 4" xfId="579"/>
    <cellStyle name="60% - Ênfase2 2 5" xfId="580"/>
    <cellStyle name="60% - Ênfase2 2 6" xfId="581"/>
    <cellStyle name="60% - Ênfase2 2 7" xfId="582"/>
    <cellStyle name="60% - Ênfase2 2 8" xfId="583"/>
    <cellStyle name="60% - Ênfase2 2 9" xfId="584"/>
    <cellStyle name="60% - Ênfase2 20" xfId="585"/>
    <cellStyle name="60% - Ênfase2 21" xfId="586"/>
    <cellStyle name="60% - Ênfase2 3" xfId="587"/>
    <cellStyle name="60% - Ênfase2 4" xfId="588"/>
    <cellStyle name="60% - Ênfase2 5" xfId="589"/>
    <cellStyle name="60% - Ênfase2 6" xfId="590"/>
    <cellStyle name="60% - Ênfase2 7" xfId="591"/>
    <cellStyle name="60% - Ênfase2 8" xfId="592"/>
    <cellStyle name="60% - Ênfase2 9" xfId="593"/>
    <cellStyle name="60% - Ênfase3 1" xfId="594"/>
    <cellStyle name="60% - Ênfase3 10" xfId="595"/>
    <cellStyle name="60% - Ênfase3 11" xfId="596"/>
    <cellStyle name="60% - Ênfase3 12" xfId="597"/>
    <cellStyle name="60% - Ênfase3 13" xfId="598"/>
    <cellStyle name="60% - Ênfase3 14" xfId="599"/>
    <cellStyle name="60% - Ênfase3 15" xfId="600"/>
    <cellStyle name="60% - Ênfase3 16" xfId="601"/>
    <cellStyle name="60% - Ênfase3 17" xfId="602"/>
    <cellStyle name="60% - Ênfase3 18" xfId="603"/>
    <cellStyle name="60% - Ênfase3 19" xfId="604"/>
    <cellStyle name="60% - Ênfase3 2" xfId="605"/>
    <cellStyle name="60% - Ênfase3 2 1" xfId="606"/>
    <cellStyle name="60% - Ênfase3 2 10" xfId="607"/>
    <cellStyle name="60% - Ênfase3 2 11" xfId="608"/>
    <cellStyle name="60% - Ênfase3 2 12" xfId="609"/>
    <cellStyle name="60% - Ênfase3 2 13" xfId="610"/>
    <cellStyle name="60% - Ênfase3 2 14" xfId="611"/>
    <cellStyle name="60% - Ênfase3 2 15" xfId="612"/>
    <cellStyle name="60% - Ênfase3 2 16" xfId="613"/>
    <cellStyle name="60% - Ênfase3 2 17" xfId="614"/>
    <cellStyle name="60% - Ênfase3 2 18" xfId="615"/>
    <cellStyle name="60% - Ênfase3 2 19" xfId="616"/>
    <cellStyle name="60% - Ênfase3 2 2" xfId="617"/>
    <cellStyle name="60% - Ênfase3 2 20" xfId="618"/>
    <cellStyle name="60% - Ênfase3 2 3" xfId="619"/>
    <cellStyle name="60% - Ênfase3 2 4" xfId="620"/>
    <cellStyle name="60% - Ênfase3 2 5" xfId="621"/>
    <cellStyle name="60% - Ênfase3 2 6" xfId="622"/>
    <cellStyle name="60% - Ênfase3 2 7" xfId="623"/>
    <cellStyle name="60% - Ênfase3 2 8" xfId="624"/>
    <cellStyle name="60% - Ênfase3 2 9" xfId="625"/>
    <cellStyle name="60% - Ênfase3 20" xfId="626"/>
    <cellStyle name="60% - Ênfase3 21" xfId="627"/>
    <cellStyle name="60% - Ênfase3 3" xfId="628"/>
    <cellStyle name="60% - Ênfase3 4" xfId="629"/>
    <cellStyle name="60% - Ênfase3 5" xfId="630"/>
    <cellStyle name="60% - Ênfase3 6" xfId="631"/>
    <cellStyle name="60% - Ênfase3 7" xfId="632"/>
    <cellStyle name="60% - Ênfase3 8" xfId="633"/>
    <cellStyle name="60% - Ênfase3 9" xfId="634"/>
    <cellStyle name="60% - Ênfase4 1" xfId="635"/>
    <cellStyle name="60% - Ênfase4 10" xfId="636"/>
    <cellStyle name="60% - Ênfase4 11" xfId="637"/>
    <cellStyle name="60% - Ênfase4 12" xfId="638"/>
    <cellStyle name="60% - Ênfase4 13" xfId="639"/>
    <cellStyle name="60% - Ênfase4 14" xfId="640"/>
    <cellStyle name="60% - Ênfase4 15" xfId="641"/>
    <cellStyle name="60% - Ênfase4 16" xfId="642"/>
    <cellStyle name="60% - Ênfase4 17" xfId="643"/>
    <cellStyle name="60% - Ênfase4 18" xfId="644"/>
    <cellStyle name="60% - Ênfase4 19" xfId="645"/>
    <cellStyle name="60% - Ênfase4 2" xfId="646"/>
    <cellStyle name="60% - Ênfase4 2 1" xfId="647"/>
    <cellStyle name="60% - Ênfase4 2 10" xfId="648"/>
    <cellStyle name="60% - Ênfase4 2 11" xfId="649"/>
    <cellStyle name="60% - Ênfase4 2 12" xfId="650"/>
    <cellStyle name="60% - Ênfase4 2 13" xfId="651"/>
    <cellStyle name="60% - Ênfase4 2 14" xfId="652"/>
    <cellStyle name="60% - Ênfase4 2 15" xfId="653"/>
    <cellStyle name="60% - Ênfase4 2 16" xfId="654"/>
    <cellStyle name="60% - Ênfase4 2 17" xfId="655"/>
    <cellStyle name="60% - Ênfase4 2 18" xfId="656"/>
    <cellStyle name="60% - Ênfase4 2 19" xfId="657"/>
    <cellStyle name="60% - Ênfase4 2 2" xfId="658"/>
    <cellStyle name="60% - Ênfase4 2 20" xfId="659"/>
    <cellStyle name="60% - Ênfase4 2 3" xfId="660"/>
    <cellStyle name="60% - Ênfase4 2 4" xfId="661"/>
    <cellStyle name="60% - Ênfase4 2 5" xfId="662"/>
    <cellStyle name="60% - Ênfase4 2 6" xfId="663"/>
    <cellStyle name="60% - Ênfase4 2 7" xfId="664"/>
    <cellStyle name="60% - Ênfase4 2 8" xfId="665"/>
    <cellStyle name="60% - Ênfase4 2 9" xfId="666"/>
    <cellStyle name="60% - Ênfase4 20" xfId="667"/>
    <cellStyle name="60% - Ênfase4 21" xfId="668"/>
    <cellStyle name="60% - Ênfase4 3" xfId="669"/>
    <cellStyle name="60% - Ênfase4 4" xfId="670"/>
    <cellStyle name="60% - Ênfase4 5" xfId="671"/>
    <cellStyle name="60% - Ênfase4 6" xfId="672"/>
    <cellStyle name="60% - Ênfase4 7" xfId="673"/>
    <cellStyle name="60% - Ênfase4 8" xfId="674"/>
    <cellStyle name="60% - Ênfase4 9" xfId="675"/>
    <cellStyle name="60% - Ênfase5 1" xfId="676"/>
    <cellStyle name="60% - Ênfase5 10" xfId="677"/>
    <cellStyle name="60% - Ênfase5 11" xfId="678"/>
    <cellStyle name="60% - Ênfase5 12" xfId="679"/>
    <cellStyle name="60% - Ênfase5 13" xfId="680"/>
    <cellStyle name="60% - Ênfase5 14" xfId="681"/>
    <cellStyle name="60% - Ênfase5 15" xfId="682"/>
    <cellStyle name="60% - Ênfase5 16" xfId="683"/>
    <cellStyle name="60% - Ênfase5 17" xfId="684"/>
    <cellStyle name="60% - Ênfase5 18" xfId="685"/>
    <cellStyle name="60% - Ênfase5 19" xfId="686"/>
    <cellStyle name="60% - Ênfase5 2" xfId="687"/>
    <cellStyle name="60% - Ênfase5 2 1" xfId="688"/>
    <cellStyle name="60% - Ênfase5 2 10" xfId="689"/>
    <cellStyle name="60% - Ênfase5 2 11" xfId="690"/>
    <cellStyle name="60% - Ênfase5 2 12" xfId="691"/>
    <cellStyle name="60% - Ênfase5 2 13" xfId="692"/>
    <cellStyle name="60% - Ênfase5 2 14" xfId="693"/>
    <cellStyle name="60% - Ênfase5 2 15" xfId="694"/>
    <cellStyle name="60% - Ênfase5 2 16" xfId="695"/>
    <cellStyle name="60% - Ênfase5 2 17" xfId="696"/>
    <cellStyle name="60% - Ênfase5 2 18" xfId="697"/>
    <cellStyle name="60% - Ênfase5 2 19" xfId="698"/>
    <cellStyle name="60% - Ênfase5 2 2" xfId="699"/>
    <cellStyle name="60% - Ênfase5 2 20" xfId="700"/>
    <cellStyle name="60% - Ênfase5 2 3" xfId="701"/>
    <cellStyle name="60% - Ênfase5 2 4" xfId="702"/>
    <cellStyle name="60% - Ênfase5 2 5" xfId="703"/>
    <cellStyle name="60% - Ênfase5 2 6" xfId="704"/>
    <cellStyle name="60% - Ênfase5 2 7" xfId="705"/>
    <cellStyle name="60% - Ênfase5 2 8" xfId="706"/>
    <cellStyle name="60% - Ênfase5 2 9" xfId="707"/>
    <cellStyle name="60% - Ênfase5 20" xfId="708"/>
    <cellStyle name="60% - Ênfase5 21" xfId="709"/>
    <cellStyle name="60% - Ênfase5 3" xfId="710"/>
    <cellStyle name="60% - Ênfase5 4" xfId="711"/>
    <cellStyle name="60% - Ênfase5 5" xfId="712"/>
    <cellStyle name="60% - Ênfase5 6" xfId="713"/>
    <cellStyle name="60% - Ênfase5 7" xfId="714"/>
    <cellStyle name="60% - Ênfase5 8" xfId="715"/>
    <cellStyle name="60% - Ênfase5 9" xfId="716"/>
    <cellStyle name="60% - Ênfase6 1" xfId="717"/>
    <cellStyle name="60% - Ênfase6 10" xfId="718"/>
    <cellStyle name="60% - Ênfase6 11" xfId="719"/>
    <cellStyle name="60% - Ênfase6 12" xfId="720"/>
    <cellStyle name="60% - Ênfase6 13" xfId="721"/>
    <cellStyle name="60% - Ênfase6 14" xfId="722"/>
    <cellStyle name="60% - Ênfase6 15" xfId="723"/>
    <cellStyle name="60% - Ênfase6 16" xfId="724"/>
    <cellStyle name="60% - Ênfase6 17" xfId="725"/>
    <cellStyle name="60% - Ênfase6 18" xfId="726"/>
    <cellStyle name="60% - Ênfase6 19" xfId="727"/>
    <cellStyle name="60% - Ênfase6 2" xfId="728"/>
    <cellStyle name="60% - Ênfase6 2 1" xfId="729"/>
    <cellStyle name="60% - Ênfase6 2 10" xfId="730"/>
    <cellStyle name="60% - Ênfase6 2 11" xfId="731"/>
    <cellStyle name="60% - Ênfase6 2 12" xfId="732"/>
    <cellStyle name="60% - Ênfase6 2 13" xfId="733"/>
    <cellStyle name="60% - Ênfase6 2 14" xfId="734"/>
    <cellStyle name="60% - Ênfase6 2 15" xfId="735"/>
    <cellStyle name="60% - Ênfase6 2 16" xfId="736"/>
    <cellStyle name="60% - Ênfase6 2 17" xfId="737"/>
    <cellStyle name="60% - Ênfase6 2 18" xfId="738"/>
    <cellStyle name="60% - Ênfase6 2 19" xfId="739"/>
    <cellStyle name="60% - Ênfase6 2 2" xfId="740"/>
    <cellStyle name="60% - Ênfase6 2 20" xfId="741"/>
    <cellStyle name="60% - Ênfase6 2 3" xfId="742"/>
    <cellStyle name="60% - Ênfase6 2 4" xfId="743"/>
    <cellStyle name="60% - Ênfase6 2 5" xfId="744"/>
    <cellStyle name="60% - Ênfase6 2 6" xfId="745"/>
    <cellStyle name="60% - Ênfase6 2 7" xfId="746"/>
    <cellStyle name="60% - Ênfase6 2 8" xfId="747"/>
    <cellStyle name="60% - Ênfase6 2 9" xfId="748"/>
    <cellStyle name="60% - Ênfase6 20" xfId="749"/>
    <cellStyle name="60% - Ênfase6 21" xfId="750"/>
    <cellStyle name="60% - Ênfase6 3" xfId="751"/>
    <cellStyle name="60% - Ênfase6 4" xfId="752"/>
    <cellStyle name="60% - Ênfase6 5" xfId="753"/>
    <cellStyle name="60% - Ênfase6 6" xfId="754"/>
    <cellStyle name="60% - Ênfase6 7" xfId="755"/>
    <cellStyle name="60% - Ênfase6 8" xfId="756"/>
    <cellStyle name="60% - Ênfase6 9" xfId="757"/>
    <cellStyle name="Bom 1" xfId="758"/>
    <cellStyle name="Bom 10" xfId="759"/>
    <cellStyle name="Bom 11" xfId="760"/>
    <cellStyle name="Bom 12" xfId="761"/>
    <cellStyle name="Bom 13" xfId="762"/>
    <cellStyle name="Bom 14" xfId="763"/>
    <cellStyle name="Bom 15" xfId="764"/>
    <cellStyle name="Bom 16" xfId="765"/>
    <cellStyle name="Bom 17" xfId="766"/>
    <cellStyle name="Bom 18" xfId="767"/>
    <cellStyle name="Bom 19" xfId="768"/>
    <cellStyle name="Bom 2" xfId="769"/>
    <cellStyle name="Bom 2 1" xfId="770"/>
    <cellStyle name="Bom 2 10" xfId="771"/>
    <cellStyle name="Bom 2 11" xfId="772"/>
    <cellStyle name="Bom 2 12" xfId="773"/>
    <cellStyle name="Bom 2 13" xfId="774"/>
    <cellStyle name="Bom 2 14" xfId="775"/>
    <cellStyle name="Bom 2 15" xfId="776"/>
    <cellStyle name="Bom 2 16" xfId="777"/>
    <cellStyle name="Bom 2 17" xfId="778"/>
    <cellStyle name="Bom 2 18" xfId="779"/>
    <cellStyle name="Bom 2 19" xfId="780"/>
    <cellStyle name="Bom 2 2" xfId="781"/>
    <cellStyle name="Bom 2 20" xfId="782"/>
    <cellStyle name="Bom 2 3" xfId="783"/>
    <cellStyle name="Bom 2 4" xfId="784"/>
    <cellStyle name="Bom 2 5" xfId="785"/>
    <cellStyle name="Bom 2 6" xfId="786"/>
    <cellStyle name="Bom 2 7" xfId="787"/>
    <cellStyle name="Bom 2 8" xfId="788"/>
    <cellStyle name="Bom 2 9" xfId="789"/>
    <cellStyle name="Bom 20" xfId="790"/>
    <cellStyle name="Bom 21" xfId="791"/>
    <cellStyle name="Bom 3" xfId="792"/>
    <cellStyle name="Bom 4" xfId="793"/>
    <cellStyle name="Bom 5" xfId="794"/>
    <cellStyle name="Bom 6" xfId="795"/>
    <cellStyle name="Bom 7" xfId="796"/>
    <cellStyle name="Bom 8" xfId="797"/>
    <cellStyle name="Bom 9" xfId="798"/>
    <cellStyle name="Cálculo 1" xfId="799"/>
    <cellStyle name="Cálculo 10" xfId="800"/>
    <cellStyle name="Cálculo 11" xfId="801"/>
    <cellStyle name="Cálculo 12" xfId="802"/>
    <cellStyle name="Cálculo 13" xfId="803"/>
    <cellStyle name="Cálculo 14" xfId="804"/>
    <cellStyle name="Cálculo 15" xfId="805"/>
    <cellStyle name="Cálculo 16" xfId="806"/>
    <cellStyle name="Cálculo 17" xfId="807"/>
    <cellStyle name="Cálculo 18" xfId="808"/>
    <cellStyle name="Cálculo 19" xfId="809"/>
    <cellStyle name="Cálculo 2" xfId="810"/>
    <cellStyle name="Cálculo 2 1" xfId="811"/>
    <cellStyle name="Cálculo 2 10" xfId="812"/>
    <cellStyle name="Cálculo 2 11" xfId="813"/>
    <cellStyle name="Cálculo 2 12" xfId="814"/>
    <cellStyle name="Cálculo 2 13" xfId="815"/>
    <cellStyle name="Cálculo 2 14" xfId="816"/>
    <cellStyle name="Cálculo 2 15" xfId="817"/>
    <cellStyle name="Cálculo 2 16" xfId="818"/>
    <cellStyle name="Cálculo 2 17" xfId="819"/>
    <cellStyle name="Cálculo 2 18" xfId="820"/>
    <cellStyle name="Cálculo 2 19" xfId="821"/>
    <cellStyle name="Cálculo 2 2" xfId="822"/>
    <cellStyle name="Cálculo 2 20" xfId="823"/>
    <cellStyle name="Cálculo 2 3" xfId="824"/>
    <cellStyle name="Cálculo 2 4" xfId="825"/>
    <cellStyle name="Cálculo 2 5" xfId="826"/>
    <cellStyle name="Cálculo 2 6" xfId="827"/>
    <cellStyle name="Cálculo 2 7" xfId="828"/>
    <cellStyle name="Cálculo 2 8" xfId="829"/>
    <cellStyle name="Cálculo 2 9" xfId="830"/>
    <cellStyle name="Cálculo 20" xfId="831"/>
    <cellStyle name="Cálculo 21" xfId="832"/>
    <cellStyle name="Cálculo 3" xfId="833"/>
    <cellStyle name="Cálculo 4" xfId="834"/>
    <cellStyle name="Cálculo 5" xfId="835"/>
    <cellStyle name="Cálculo 6" xfId="836"/>
    <cellStyle name="Cálculo 7" xfId="837"/>
    <cellStyle name="Cálculo 8" xfId="838"/>
    <cellStyle name="Cálculo 9" xfId="839"/>
    <cellStyle name="Célula de Verificação 1" xfId="840"/>
    <cellStyle name="Célula de Verificação 10" xfId="841"/>
    <cellStyle name="Célula de Verificação 11" xfId="842"/>
    <cellStyle name="Célula de Verificação 12" xfId="843"/>
    <cellStyle name="Célula de Verificação 13" xfId="844"/>
    <cellStyle name="Célula de Verificação 14" xfId="845"/>
    <cellStyle name="Célula de Verificação 15" xfId="846"/>
    <cellStyle name="Célula de Verificação 16" xfId="847"/>
    <cellStyle name="Célula de Verificação 17" xfId="848"/>
    <cellStyle name="Célula de Verificação 18" xfId="849"/>
    <cellStyle name="Célula de Verificação 19" xfId="850"/>
    <cellStyle name="Célula de Verificação 2" xfId="851"/>
    <cellStyle name="Célula de Verificação 2 1" xfId="852"/>
    <cellStyle name="Célula de Verificação 2 10" xfId="853"/>
    <cellStyle name="Célula de Verificação 2 11" xfId="854"/>
    <cellStyle name="Célula de Verificação 2 12" xfId="855"/>
    <cellStyle name="Célula de Verificação 2 13" xfId="856"/>
    <cellStyle name="Célula de Verificação 2 14" xfId="857"/>
    <cellStyle name="Célula de Verificação 2 15" xfId="858"/>
    <cellStyle name="Célula de Verificação 2 16" xfId="859"/>
    <cellStyle name="Célula de Verificação 2 17" xfId="860"/>
    <cellStyle name="Célula de Verificação 2 18" xfId="861"/>
    <cellStyle name="Célula de Verificação 2 19" xfId="862"/>
    <cellStyle name="Célula de Verificação 2 2" xfId="863"/>
    <cellStyle name="Célula de Verificação 2 20" xfId="864"/>
    <cellStyle name="Célula de Verificação 2 3" xfId="865"/>
    <cellStyle name="Célula de Verificação 2 4" xfId="866"/>
    <cellStyle name="Célula de Verificação 2 5" xfId="867"/>
    <cellStyle name="Célula de Verificação 2 6" xfId="868"/>
    <cellStyle name="Célula de Verificação 2 7" xfId="869"/>
    <cellStyle name="Célula de Verificação 2 8" xfId="870"/>
    <cellStyle name="Célula de Verificação 2 9" xfId="871"/>
    <cellStyle name="Célula de Verificação 20" xfId="872"/>
    <cellStyle name="Célula de Verificação 21" xfId="873"/>
    <cellStyle name="Célula de Verificação 3" xfId="874"/>
    <cellStyle name="Célula de Verificação 4" xfId="875"/>
    <cellStyle name="Célula de Verificação 5" xfId="876"/>
    <cellStyle name="Célula de Verificação 6" xfId="877"/>
    <cellStyle name="Célula de Verificação 7" xfId="878"/>
    <cellStyle name="Célula de Verificação 8" xfId="879"/>
    <cellStyle name="Célula de Verificação 9" xfId="880"/>
    <cellStyle name="Célula Vinculada 1" xfId="881"/>
    <cellStyle name="Célula Vinculada 10" xfId="882"/>
    <cellStyle name="Célula Vinculada 11" xfId="883"/>
    <cellStyle name="Célula Vinculada 12" xfId="884"/>
    <cellStyle name="Célula Vinculada 13" xfId="885"/>
    <cellStyle name="Célula Vinculada 14" xfId="886"/>
    <cellStyle name="Célula Vinculada 15" xfId="887"/>
    <cellStyle name="Célula Vinculada 16" xfId="888"/>
    <cellStyle name="Célula Vinculada 17" xfId="889"/>
    <cellStyle name="Célula Vinculada 18" xfId="890"/>
    <cellStyle name="Célula Vinculada 19" xfId="891"/>
    <cellStyle name="Célula Vinculada 2" xfId="892"/>
    <cellStyle name="Célula Vinculada 2 1" xfId="893"/>
    <cellStyle name="Célula Vinculada 2 10" xfId="894"/>
    <cellStyle name="Célula Vinculada 2 11" xfId="895"/>
    <cellStyle name="Célula Vinculada 2 12" xfId="896"/>
    <cellStyle name="Célula Vinculada 2 13" xfId="897"/>
    <cellStyle name="Célula Vinculada 2 14" xfId="898"/>
    <cellStyle name="Célula Vinculada 2 15" xfId="899"/>
    <cellStyle name="Célula Vinculada 2 16" xfId="900"/>
    <cellStyle name="Célula Vinculada 2 17" xfId="901"/>
    <cellStyle name="Célula Vinculada 2 18" xfId="902"/>
    <cellStyle name="Célula Vinculada 2 19" xfId="903"/>
    <cellStyle name="Célula Vinculada 2 2" xfId="904"/>
    <cellStyle name="Célula Vinculada 2 20" xfId="905"/>
    <cellStyle name="Célula Vinculada 2 3" xfId="906"/>
    <cellStyle name="Célula Vinculada 2 4" xfId="907"/>
    <cellStyle name="Célula Vinculada 2 5" xfId="908"/>
    <cellStyle name="Célula Vinculada 2 6" xfId="909"/>
    <cellStyle name="Célula Vinculada 2 7" xfId="910"/>
    <cellStyle name="Célula Vinculada 2 8" xfId="911"/>
    <cellStyle name="Célula Vinculada 2 9" xfId="912"/>
    <cellStyle name="Célula Vinculada 20" xfId="913"/>
    <cellStyle name="Célula Vinculada 21" xfId="914"/>
    <cellStyle name="Célula Vinculada 3" xfId="915"/>
    <cellStyle name="Célula Vinculada 4" xfId="916"/>
    <cellStyle name="Célula Vinculada 5" xfId="917"/>
    <cellStyle name="Célula Vinculada 6" xfId="918"/>
    <cellStyle name="Célula Vinculada 7" xfId="919"/>
    <cellStyle name="Célula Vinculada 8" xfId="920"/>
    <cellStyle name="Célula Vinculada 9" xfId="921"/>
    <cellStyle name="Entrada 1" xfId="922"/>
    <cellStyle name="Entrada 10" xfId="923"/>
    <cellStyle name="Entrada 11" xfId="924"/>
    <cellStyle name="Entrada 12" xfId="925"/>
    <cellStyle name="Entrada 13" xfId="926"/>
    <cellStyle name="Entrada 14" xfId="927"/>
    <cellStyle name="Entrada 15" xfId="928"/>
    <cellStyle name="Entrada 16" xfId="929"/>
    <cellStyle name="Entrada 17" xfId="930"/>
    <cellStyle name="Entrada 18" xfId="931"/>
    <cellStyle name="Entrada 19" xfId="932"/>
    <cellStyle name="Entrada 2" xfId="933"/>
    <cellStyle name="Entrada 2 1" xfId="934"/>
    <cellStyle name="Entrada 2 10" xfId="935"/>
    <cellStyle name="Entrada 2 11" xfId="936"/>
    <cellStyle name="Entrada 2 12" xfId="937"/>
    <cellStyle name="Entrada 2 13" xfId="938"/>
    <cellStyle name="Entrada 2 14" xfId="939"/>
    <cellStyle name="Entrada 2 15" xfId="940"/>
    <cellStyle name="Entrada 2 16" xfId="941"/>
    <cellStyle name="Entrada 2 17" xfId="942"/>
    <cellStyle name="Entrada 2 18" xfId="943"/>
    <cellStyle name="Entrada 2 19" xfId="944"/>
    <cellStyle name="Entrada 2 2" xfId="945"/>
    <cellStyle name="Entrada 2 20" xfId="946"/>
    <cellStyle name="Entrada 2 3" xfId="947"/>
    <cellStyle name="Entrada 2 4" xfId="948"/>
    <cellStyle name="Entrada 2 5" xfId="949"/>
    <cellStyle name="Entrada 2 6" xfId="950"/>
    <cellStyle name="Entrada 2 7" xfId="951"/>
    <cellStyle name="Entrada 2 8" xfId="952"/>
    <cellStyle name="Entrada 2 9" xfId="953"/>
    <cellStyle name="Entrada 20" xfId="954"/>
    <cellStyle name="Entrada 21" xfId="955"/>
    <cellStyle name="Entrada 3" xfId="956"/>
    <cellStyle name="Entrada 4" xfId="957"/>
    <cellStyle name="Entrada 5" xfId="958"/>
    <cellStyle name="Entrada 6" xfId="959"/>
    <cellStyle name="Entrada 7" xfId="960"/>
    <cellStyle name="Entrada 8" xfId="961"/>
    <cellStyle name="Entrada 9" xfId="962"/>
    <cellStyle name="Incorreto 1" xfId="963"/>
    <cellStyle name="Incorreto 10" xfId="964"/>
    <cellStyle name="Incorreto 11" xfId="965"/>
    <cellStyle name="Incorreto 12" xfId="966"/>
    <cellStyle name="Incorreto 13" xfId="967"/>
    <cellStyle name="Incorreto 14" xfId="968"/>
    <cellStyle name="Incorreto 15" xfId="969"/>
    <cellStyle name="Incorreto 16" xfId="970"/>
    <cellStyle name="Incorreto 17" xfId="971"/>
    <cellStyle name="Incorreto 18" xfId="972"/>
    <cellStyle name="Incorreto 19" xfId="973"/>
    <cellStyle name="Incorreto 2" xfId="974"/>
    <cellStyle name="Incorreto 2 1" xfId="975"/>
    <cellStyle name="Incorreto 2 10" xfId="976"/>
    <cellStyle name="Incorreto 2 11" xfId="977"/>
    <cellStyle name="Incorreto 2 12" xfId="978"/>
    <cellStyle name="Incorreto 2 13" xfId="979"/>
    <cellStyle name="Incorreto 2 14" xfId="980"/>
    <cellStyle name="Incorreto 2 15" xfId="981"/>
    <cellStyle name="Incorreto 2 16" xfId="982"/>
    <cellStyle name="Incorreto 2 17" xfId="983"/>
    <cellStyle name="Incorreto 2 18" xfId="984"/>
    <cellStyle name="Incorreto 2 19" xfId="985"/>
    <cellStyle name="Incorreto 2 2" xfId="986"/>
    <cellStyle name="Incorreto 2 20" xfId="987"/>
    <cellStyle name="Incorreto 2 3" xfId="988"/>
    <cellStyle name="Incorreto 2 4" xfId="989"/>
    <cellStyle name="Incorreto 2 5" xfId="990"/>
    <cellStyle name="Incorreto 2 6" xfId="991"/>
    <cellStyle name="Incorreto 2 7" xfId="992"/>
    <cellStyle name="Incorreto 2 8" xfId="993"/>
    <cellStyle name="Incorreto 2 9" xfId="994"/>
    <cellStyle name="Incorreto 20" xfId="995"/>
    <cellStyle name="Incorreto 21" xfId="996"/>
    <cellStyle name="Incorreto 3" xfId="997"/>
    <cellStyle name="Incorreto 4" xfId="998"/>
    <cellStyle name="Incorreto 5" xfId="999"/>
    <cellStyle name="Incorreto 6" xfId="1000"/>
    <cellStyle name="Incorreto 7" xfId="1001"/>
    <cellStyle name="Incorreto 8" xfId="1002"/>
    <cellStyle name="Incorreto 9" xfId="1003"/>
    <cellStyle name="Neutra 1" xfId="1004"/>
    <cellStyle name="Neutra 10" xfId="1005"/>
    <cellStyle name="Neutra 11" xfId="1006"/>
    <cellStyle name="Neutra 12" xfId="1007"/>
    <cellStyle name="Neutra 13" xfId="1008"/>
    <cellStyle name="Neutra 14" xfId="1009"/>
    <cellStyle name="Neutra 15" xfId="1010"/>
    <cellStyle name="Neutra 16" xfId="1011"/>
    <cellStyle name="Neutra 17" xfId="1012"/>
    <cellStyle name="Neutra 18" xfId="1013"/>
    <cellStyle name="Neutra 19" xfId="1014"/>
    <cellStyle name="Neutra 2" xfId="1015"/>
    <cellStyle name="Neutra 2 1" xfId="1016"/>
    <cellStyle name="Neutra 2 10" xfId="1017"/>
    <cellStyle name="Neutra 2 11" xfId="1018"/>
    <cellStyle name="Neutra 2 12" xfId="1019"/>
    <cellStyle name="Neutra 2 13" xfId="1020"/>
    <cellStyle name="Neutra 2 14" xfId="1021"/>
    <cellStyle name="Neutra 2 15" xfId="1022"/>
    <cellStyle name="Neutra 2 16" xfId="1023"/>
    <cellStyle name="Neutra 2 17" xfId="1024"/>
    <cellStyle name="Neutra 2 18" xfId="1025"/>
    <cellStyle name="Neutra 2 19" xfId="1026"/>
    <cellStyle name="Neutra 2 2" xfId="1027"/>
    <cellStyle name="Neutra 2 20" xfId="1028"/>
    <cellStyle name="Neutra 2 3" xfId="1029"/>
    <cellStyle name="Neutra 2 4" xfId="1030"/>
    <cellStyle name="Neutra 2 5" xfId="1031"/>
    <cellStyle name="Neutra 2 6" xfId="1032"/>
    <cellStyle name="Neutra 2 7" xfId="1033"/>
    <cellStyle name="Neutra 2 8" xfId="1034"/>
    <cellStyle name="Neutra 2 9" xfId="1035"/>
    <cellStyle name="Neutra 20" xfId="1036"/>
    <cellStyle name="Neutra 21" xfId="1037"/>
    <cellStyle name="Neutra 3" xfId="1038"/>
    <cellStyle name="Neutra 4" xfId="1039"/>
    <cellStyle name="Neutra 5" xfId="1040"/>
    <cellStyle name="Neutra 6" xfId="1041"/>
    <cellStyle name="Neutra 7" xfId="1042"/>
    <cellStyle name="Neutra 8" xfId="1043"/>
    <cellStyle name="Neutra 9" xfId="1044"/>
    <cellStyle name="Normal 2" xfId="1045"/>
    <cellStyle name="Normal 2 1" xfId="1046"/>
    <cellStyle name="Normal 2 10" xfId="1047"/>
    <cellStyle name="Normal 2 11" xfId="1048"/>
    <cellStyle name="Normal 2 12" xfId="1049"/>
    <cellStyle name="Normal 2 13" xfId="1050"/>
    <cellStyle name="Normal 2 14" xfId="1051"/>
    <cellStyle name="Normal 2 15" xfId="1052"/>
    <cellStyle name="Normal 2 16" xfId="1053"/>
    <cellStyle name="Normal 2 17" xfId="1054"/>
    <cellStyle name="Normal 2 18" xfId="1055"/>
    <cellStyle name="Normal 2 19" xfId="1056"/>
    <cellStyle name="Normal 2 2" xfId="1057"/>
    <cellStyle name="Normal 2 20" xfId="1058"/>
    <cellStyle name="Normal 2 3" xfId="1059"/>
    <cellStyle name="Normal 2 4" xfId="1060"/>
    <cellStyle name="Normal 2 5" xfId="1061"/>
    <cellStyle name="Normal 2 6" xfId="1062"/>
    <cellStyle name="Normal 2 7" xfId="1063"/>
    <cellStyle name="Normal 2 8" xfId="1064"/>
    <cellStyle name="Normal 2 9" xfId="1065"/>
    <cellStyle name="Normal 24" xfId="1066"/>
    <cellStyle name="Normal 3" xfId="1067"/>
    <cellStyle name="Normal 3 1" xfId="1068"/>
    <cellStyle name="Normal 3 10" xfId="1069"/>
    <cellStyle name="Normal 3 11" xfId="1070"/>
    <cellStyle name="Normal 3 12" xfId="1071"/>
    <cellStyle name="Normal 3 13" xfId="1072"/>
    <cellStyle name="Normal 3 14" xfId="1073"/>
    <cellStyle name="Normal 3 15" xfId="1074"/>
    <cellStyle name="Normal 3 16" xfId="1075"/>
    <cellStyle name="Normal 3 17" xfId="1076"/>
    <cellStyle name="Normal 3 18" xfId="1077"/>
    <cellStyle name="Normal 3 19" xfId="1078"/>
    <cellStyle name="Normal 3 2" xfId="1079"/>
    <cellStyle name="Normal 3 20" xfId="1080"/>
    <cellStyle name="Normal 3 3" xfId="1081"/>
    <cellStyle name="Normal 3 4" xfId="1082"/>
    <cellStyle name="Normal 3 5" xfId="1083"/>
    <cellStyle name="Normal 3 6" xfId="1084"/>
    <cellStyle name="Normal 3 7" xfId="1085"/>
    <cellStyle name="Normal 3 8" xfId="1086"/>
    <cellStyle name="Normal 3 9" xfId="1087"/>
    <cellStyle name="Nota 1" xfId="1088"/>
    <cellStyle name="Nota 10" xfId="1089"/>
    <cellStyle name="Nota 11" xfId="1090"/>
    <cellStyle name="Nota 12" xfId="1091"/>
    <cellStyle name="Nota 13" xfId="1092"/>
    <cellStyle name="Nota 14" xfId="1093"/>
    <cellStyle name="Nota 15" xfId="1094"/>
    <cellStyle name="Nota 16" xfId="1095"/>
    <cellStyle name="Nota 17" xfId="1096"/>
    <cellStyle name="Nota 18" xfId="1097"/>
    <cellStyle name="Nota 19" xfId="1098"/>
    <cellStyle name="Nota 2" xfId="1099"/>
    <cellStyle name="Nota 2 1" xfId="1100"/>
    <cellStyle name="Nota 2 10" xfId="1101"/>
    <cellStyle name="Nota 2 11" xfId="1102"/>
    <cellStyle name="Nota 2 12" xfId="1103"/>
    <cellStyle name="Nota 2 13" xfId="1104"/>
    <cellStyle name="Nota 2 14" xfId="1105"/>
    <cellStyle name="Nota 2 15" xfId="1106"/>
    <cellStyle name="Nota 2 16" xfId="1107"/>
    <cellStyle name="Nota 2 17" xfId="1108"/>
    <cellStyle name="Nota 2 18" xfId="1109"/>
    <cellStyle name="Nota 2 19" xfId="1110"/>
    <cellStyle name="Nota 2 2" xfId="1111"/>
    <cellStyle name="Nota 2 20" xfId="1112"/>
    <cellStyle name="Nota 2 3" xfId="1113"/>
    <cellStyle name="Nota 2 4" xfId="1114"/>
    <cellStyle name="Nota 2 5" xfId="1115"/>
    <cellStyle name="Nota 2 6" xfId="1116"/>
    <cellStyle name="Nota 2 7" xfId="1117"/>
    <cellStyle name="Nota 2 8" xfId="1118"/>
    <cellStyle name="Nota 2 9" xfId="1119"/>
    <cellStyle name="Nota 20" xfId="1120"/>
    <cellStyle name="Nota 21" xfId="1121"/>
    <cellStyle name="Nota 3" xfId="1122"/>
    <cellStyle name="Nota 4" xfId="1123"/>
    <cellStyle name="Nota 5" xfId="1124"/>
    <cellStyle name="Nota 6" xfId="1125"/>
    <cellStyle name="Nota 7" xfId="1126"/>
    <cellStyle name="Nota 8" xfId="1127"/>
    <cellStyle name="Nota 9" xfId="1128"/>
    <cellStyle name="Porcentagem 2" xfId="1129"/>
    <cellStyle name="Porcentagem 2 1" xfId="1130"/>
    <cellStyle name="Porcentagem 2 10" xfId="1131"/>
    <cellStyle name="Porcentagem 2 11" xfId="1132"/>
    <cellStyle name="Porcentagem 2 12" xfId="1133"/>
    <cellStyle name="Porcentagem 2 13" xfId="1134"/>
    <cellStyle name="Porcentagem 2 14" xfId="1135"/>
    <cellStyle name="Porcentagem 2 15" xfId="1136"/>
    <cellStyle name="Porcentagem 2 16" xfId="1137"/>
    <cellStyle name="Porcentagem 2 17" xfId="1138"/>
    <cellStyle name="Porcentagem 2 18" xfId="1139"/>
    <cellStyle name="Porcentagem 2 19" xfId="1140"/>
    <cellStyle name="Porcentagem 2 2" xfId="1141"/>
    <cellStyle name="Porcentagem 2 20" xfId="1142"/>
    <cellStyle name="Porcentagem 2 3" xfId="1143"/>
    <cellStyle name="Porcentagem 2 4" xfId="1144"/>
    <cellStyle name="Porcentagem 2 5" xfId="1145"/>
    <cellStyle name="Porcentagem 2 6" xfId="1146"/>
    <cellStyle name="Porcentagem 2 7" xfId="1147"/>
    <cellStyle name="Porcentagem 2 8" xfId="1148"/>
    <cellStyle name="Porcentagem 2 9" xfId="1149"/>
    <cellStyle name="Saída 1" xfId="1150"/>
    <cellStyle name="Saída 10" xfId="1151"/>
    <cellStyle name="Saída 11" xfId="1152"/>
    <cellStyle name="Saída 12" xfId="1153"/>
    <cellStyle name="Saída 13" xfId="1154"/>
    <cellStyle name="Saída 14" xfId="1155"/>
    <cellStyle name="Saída 15" xfId="1156"/>
    <cellStyle name="Saída 16" xfId="1157"/>
    <cellStyle name="Saída 17" xfId="1158"/>
    <cellStyle name="Saída 18" xfId="1159"/>
    <cellStyle name="Saída 19" xfId="1160"/>
    <cellStyle name="Saída 2" xfId="1161"/>
    <cellStyle name="Saída 2 1" xfId="1162"/>
    <cellStyle name="Saída 2 10" xfId="1163"/>
    <cellStyle name="Saída 2 11" xfId="1164"/>
    <cellStyle name="Saída 2 12" xfId="1165"/>
    <cellStyle name="Saída 2 13" xfId="1166"/>
    <cellStyle name="Saída 2 14" xfId="1167"/>
    <cellStyle name="Saída 2 15" xfId="1168"/>
    <cellStyle name="Saída 2 16" xfId="1169"/>
    <cellStyle name="Saída 2 17" xfId="1170"/>
    <cellStyle name="Saída 2 18" xfId="1171"/>
    <cellStyle name="Saída 2 19" xfId="1172"/>
    <cellStyle name="Saída 2 2" xfId="1173"/>
    <cellStyle name="Saída 2 20" xfId="1174"/>
    <cellStyle name="Saída 2 3" xfId="1175"/>
    <cellStyle name="Saída 2 4" xfId="1176"/>
    <cellStyle name="Saída 2 5" xfId="1177"/>
    <cellStyle name="Saída 2 6" xfId="1178"/>
    <cellStyle name="Saída 2 7" xfId="1179"/>
    <cellStyle name="Saída 2 8" xfId="1180"/>
    <cellStyle name="Saída 2 9" xfId="1181"/>
    <cellStyle name="Saída 20" xfId="1182"/>
    <cellStyle name="Saída 21" xfId="1183"/>
    <cellStyle name="Saída 3" xfId="1184"/>
    <cellStyle name="Saída 4" xfId="1185"/>
    <cellStyle name="Saída 5" xfId="1186"/>
    <cellStyle name="Saída 6" xfId="1187"/>
    <cellStyle name="Saída 7" xfId="1188"/>
    <cellStyle name="Saída 8" xfId="1189"/>
    <cellStyle name="Saída 9" xfId="1190"/>
    <cellStyle name="Separador de milhares 2" xfId="1191"/>
    <cellStyle name="Separador de milhares 2 1" xfId="1192"/>
    <cellStyle name="Separador de milhares 2 10" xfId="1193"/>
    <cellStyle name="Separador de milhares 2 11" xfId="1194"/>
    <cellStyle name="Separador de milhares 2 12" xfId="1195"/>
    <cellStyle name="Separador de milhares 2 13" xfId="1196"/>
    <cellStyle name="Separador de milhares 2 14" xfId="1197"/>
    <cellStyle name="Separador de milhares 2 15" xfId="1198"/>
    <cellStyle name="Separador de milhares 2 16" xfId="1199"/>
    <cellStyle name="Separador de milhares 2 17" xfId="1200"/>
    <cellStyle name="Separador de milhares 2 18" xfId="1201"/>
    <cellStyle name="Separador de milhares 2 19" xfId="1202"/>
    <cellStyle name="Separador de milhares 2 2" xfId="1203"/>
    <cellStyle name="Separador de milhares 2 20" xfId="1204"/>
    <cellStyle name="Separador de milhares 2 3" xfId="1205"/>
    <cellStyle name="Separador de milhares 2 4" xfId="1206"/>
    <cellStyle name="Separador de milhares 2 5" xfId="1207"/>
    <cellStyle name="Separador de milhares 2 6" xfId="1208"/>
    <cellStyle name="Separador de milhares 2 7" xfId="1209"/>
    <cellStyle name="Separador de milhares 2 8" xfId="1210"/>
    <cellStyle name="Separador de milhares 2 9" xfId="1211"/>
    <cellStyle name="Texto de Aviso 1" xfId="1212"/>
    <cellStyle name="Texto de Aviso 10" xfId="1213"/>
    <cellStyle name="Texto de Aviso 11" xfId="1214"/>
    <cellStyle name="Texto de Aviso 12" xfId="1215"/>
    <cellStyle name="Texto de Aviso 13" xfId="1216"/>
    <cellStyle name="Texto de Aviso 14" xfId="1217"/>
    <cellStyle name="Texto de Aviso 15" xfId="1218"/>
    <cellStyle name="Texto de Aviso 16" xfId="1219"/>
    <cellStyle name="Texto de Aviso 17" xfId="1220"/>
    <cellStyle name="Texto de Aviso 18" xfId="1221"/>
    <cellStyle name="Texto de Aviso 19" xfId="1222"/>
    <cellStyle name="Texto de Aviso 2" xfId="1223"/>
    <cellStyle name="Texto de Aviso 2 1" xfId="1224"/>
    <cellStyle name="Texto de Aviso 2 10" xfId="1225"/>
    <cellStyle name="Texto de Aviso 2 11" xfId="1226"/>
    <cellStyle name="Texto de Aviso 2 12" xfId="1227"/>
    <cellStyle name="Texto de Aviso 2 13" xfId="1228"/>
    <cellStyle name="Texto de Aviso 2 14" xfId="1229"/>
    <cellStyle name="Texto de Aviso 2 15" xfId="1230"/>
    <cellStyle name="Texto de Aviso 2 16" xfId="1231"/>
    <cellStyle name="Texto de Aviso 2 17" xfId="1232"/>
    <cellStyle name="Texto de Aviso 2 18" xfId="1233"/>
    <cellStyle name="Texto de Aviso 2 19" xfId="1234"/>
    <cellStyle name="Texto de Aviso 2 2" xfId="1235"/>
    <cellStyle name="Texto de Aviso 2 20" xfId="1236"/>
    <cellStyle name="Texto de Aviso 2 3" xfId="1237"/>
    <cellStyle name="Texto de Aviso 2 4" xfId="1238"/>
    <cellStyle name="Texto de Aviso 2 5" xfId="1239"/>
    <cellStyle name="Texto de Aviso 2 6" xfId="1240"/>
    <cellStyle name="Texto de Aviso 2 7" xfId="1241"/>
    <cellStyle name="Texto de Aviso 2 8" xfId="1242"/>
    <cellStyle name="Texto de Aviso 2 9" xfId="1243"/>
    <cellStyle name="Texto de Aviso 20" xfId="1244"/>
    <cellStyle name="Texto de Aviso 21" xfId="1245"/>
    <cellStyle name="Texto de Aviso 3" xfId="1246"/>
    <cellStyle name="Texto de Aviso 4" xfId="1247"/>
    <cellStyle name="Texto de Aviso 5" xfId="1248"/>
    <cellStyle name="Texto de Aviso 6" xfId="1249"/>
    <cellStyle name="Texto de Aviso 7" xfId="1250"/>
    <cellStyle name="Texto de Aviso 8" xfId="1251"/>
    <cellStyle name="Texto de Aviso 9" xfId="1252"/>
    <cellStyle name="Texto Explicativo 1" xfId="1253"/>
    <cellStyle name="Texto Explicativo 10" xfId="1254"/>
    <cellStyle name="Texto Explicativo 11" xfId="1255"/>
    <cellStyle name="Texto Explicativo 12" xfId="1256"/>
    <cellStyle name="Texto Explicativo 13" xfId="1257"/>
    <cellStyle name="Texto Explicativo 14" xfId="1258"/>
    <cellStyle name="Texto Explicativo 15" xfId="1259"/>
    <cellStyle name="Texto Explicativo 16" xfId="1260"/>
    <cellStyle name="Texto Explicativo 17" xfId="1261"/>
    <cellStyle name="Texto Explicativo 18" xfId="1262"/>
    <cellStyle name="Texto Explicativo 19" xfId="1263"/>
    <cellStyle name="Texto Explicativo 2" xfId="1264"/>
    <cellStyle name="Texto Explicativo 2 1" xfId="1265"/>
    <cellStyle name="Texto Explicativo 2 10" xfId="1266"/>
    <cellStyle name="Texto Explicativo 2 11" xfId="1267"/>
    <cellStyle name="Texto Explicativo 2 12" xfId="1268"/>
    <cellStyle name="Texto Explicativo 2 13" xfId="1269"/>
    <cellStyle name="Texto Explicativo 2 14" xfId="1270"/>
    <cellStyle name="Texto Explicativo 2 15" xfId="1271"/>
    <cellStyle name="Texto Explicativo 2 16" xfId="1272"/>
    <cellStyle name="Texto Explicativo 2 17" xfId="1273"/>
    <cellStyle name="Texto Explicativo 2 18" xfId="1274"/>
    <cellStyle name="Texto Explicativo 2 19" xfId="1275"/>
    <cellStyle name="Texto Explicativo 2 2" xfId="1276"/>
    <cellStyle name="Texto Explicativo 2 20" xfId="1277"/>
    <cellStyle name="Texto Explicativo 2 3" xfId="1278"/>
    <cellStyle name="Texto Explicativo 2 4" xfId="1279"/>
    <cellStyle name="Texto Explicativo 2 5" xfId="1280"/>
    <cellStyle name="Texto Explicativo 2 6" xfId="1281"/>
    <cellStyle name="Texto Explicativo 2 7" xfId="1282"/>
    <cellStyle name="Texto Explicativo 2 8" xfId="1283"/>
    <cellStyle name="Texto Explicativo 2 9" xfId="1284"/>
    <cellStyle name="Texto Explicativo 20" xfId="1285"/>
    <cellStyle name="Texto Explicativo 21" xfId="1286"/>
    <cellStyle name="Texto Explicativo 3" xfId="1287"/>
    <cellStyle name="Texto Explicativo 4" xfId="1288"/>
    <cellStyle name="Texto Explicativo 5" xfId="1289"/>
    <cellStyle name="Texto Explicativo 6" xfId="1290"/>
    <cellStyle name="Texto Explicativo 7" xfId="1291"/>
    <cellStyle name="Texto Explicativo 8" xfId="1292"/>
    <cellStyle name="Texto Explicativo 9" xfId="1293"/>
    <cellStyle name="Total 1" xfId="1294"/>
    <cellStyle name="Total 10" xfId="1295"/>
    <cellStyle name="Total 11" xfId="1296"/>
    <cellStyle name="Total 12" xfId="1297"/>
    <cellStyle name="Total 13" xfId="1298"/>
    <cellStyle name="Total 14" xfId="1299"/>
    <cellStyle name="Total 15" xfId="1300"/>
    <cellStyle name="Total 16" xfId="1301"/>
    <cellStyle name="Total 17" xfId="1302"/>
    <cellStyle name="Total 18" xfId="1303"/>
    <cellStyle name="Total 19" xfId="1304"/>
    <cellStyle name="Total 2" xfId="1305"/>
    <cellStyle name="Total 2 1" xfId="1306"/>
    <cellStyle name="Total 2 10" xfId="1307"/>
    <cellStyle name="Total 2 11" xfId="1308"/>
    <cellStyle name="Total 2 12" xfId="1309"/>
    <cellStyle name="Total 2 13" xfId="1310"/>
    <cellStyle name="Total 2 14" xfId="1311"/>
    <cellStyle name="Total 2 15" xfId="1312"/>
    <cellStyle name="Total 2 16" xfId="1313"/>
    <cellStyle name="Total 2 17" xfId="1314"/>
    <cellStyle name="Total 2 18" xfId="1315"/>
    <cellStyle name="Total 2 19" xfId="1316"/>
    <cellStyle name="Total 2 2" xfId="1317"/>
    <cellStyle name="Total 2 20" xfId="1318"/>
    <cellStyle name="Total 2 3" xfId="1319"/>
    <cellStyle name="Total 2 4" xfId="1320"/>
    <cellStyle name="Total 2 5" xfId="1321"/>
    <cellStyle name="Total 2 6" xfId="1322"/>
    <cellStyle name="Total 2 7" xfId="1323"/>
    <cellStyle name="Total 2 8" xfId="1324"/>
    <cellStyle name="Total 2 9" xfId="1325"/>
    <cellStyle name="Total 20" xfId="1326"/>
    <cellStyle name="Total 21" xfId="1327"/>
    <cellStyle name="Total 3" xfId="1328"/>
    <cellStyle name="Total 4" xfId="1329"/>
    <cellStyle name="Total 5" xfId="1330"/>
    <cellStyle name="Total 6" xfId="1331"/>
    <cellStyle name="Total 7" xfId="1332"/>
    <cellStyle name="Total 8" xfId="1333"/>
    <cellStyle name="Total 9" xfId="1334"/>
    <cellStyle name="Título 1 1" xfId="1335"/>
    <cellStyle name="Título 1 1 1" xfId="1336"/>
    <cellStyle name="Título 1 1 1 1" xfId="1337"/>
    <cellStyle name="Título 1 1 10" xfId="1338"/>
    <cellStyle name="Título 1 1 11" xfId="1339"/>
    <cellStyle name="Título 1 1 12" xfId="1340"/>
    <cellStyle name="Título 1 1 13" xfId="1341"/>
    <cellStyle name="Título 1 1 14" xfId="1342"/>
    <cellStyle name="Título 1 1 15" xfId="1343"/>
    <cellStyle name="Título 1 1 16" xfId="1344"/>
    <cellStyle name="Título 1 1 17" xfId="1345"/>
    <cellStyle name="Título 1 1 18" xfId="1346"/>
    <cellStyle name="Título 1 1 19" xfId="1347"/>
    <cellStyle name="Título 1 1 2" xfId="1348"/>
    <cellStyle name="Título 1 1 20" xfId="1349"/>
    <cellStyle name="Título 1 1 21" xfId="1350"/>
    <cellStyle name="Título 1 1 3" xfId="1351"/>
    <cellStyle name="Título 1 1 4" xfId="1352"/>
    <cellStyle name="Título 1 1 5" xfId="1353"/>
    <cellStyle name="Título 1 1 6" xfId="1354"/>
    <cellStyle name="Título 1 1 7" xfId="1355"/>
    <cellStyle name="Título 1 1 8" xfId="1356"/>
    <cellStyle name="Título 1 1 9" xfId="1357"/>
    <cellStyle name="Título 1 10" xfId="1358"/>
    <cellStyle name="Título 1 11" xfId="1359"/>
    <cellStyle name="Título 1 12" xfId="1360"/>
    <cellStyle name="Título 1 13" xfId="1361"/>
    <cellStyle name="Título 1 14" xfId="1362"/>
    <cellStyle name="Título 1 15" xfId="1363"/>
    <cellStyle name="Título 1 16" xfId="1364"/>
    <cellStyle name="Título 1 17" xfId="1365"/>
    <cellStyle name="Título 1 18" xfId="1366"/>
    <cellStyle name="Título 1 19" xfId="1367"/>
    <cellStyle name="Título 1 2" xfId="1368"/>
    <cellStyle name="Título 1 2 1" xfId="1369"/>
    <cellStyle name="Título 1 2 10" xfId="1370"/>
    <cellStyle name="Título 1 2 11" xfId="1371"/>
    <cellStyle name="Título 1 2 12" xfId="1372"/>
    <cellStyle name="Título 1 2 13" xfId="1373"/>
    <cellStyle name="Título 1 2 14" xfId="1374"/>
    <cellStyle name="Título 1 2 15" xfId="1375"/>
    <cellStyle name="Título 1 2 16" xfId="1376"/>
    <cellStyle name="Título 1 2 17" xfId="1377"/>
    <cellStyle name="Título 1 2 18" xfId="1378"/>
    <cellStyle name="Título 1 2 19" xfId="1379"/>
    <cellStyle name="Título 1 2 2" xfId="1380"/>
    <cellStyle name="Título 1 2 20" xfId="1381"/>
    <cellStyle name="Título 1 2 3" xfId="1382"/>
    <cellStyle name="Título 1 2 4" xfId="1383"/>
    <cellStyle name="Título 1 2 5" xfId="1384"/>
    <cellStyle name="Título 1 2 6" xfId="1385"/>
    <cellStyle name="Título 1 2 7" xfId="1386"/>
    <cellStyle name="Título 1 2 8" xfId="1387"/>
    <cellStyle name="Título 1 2 9" xfId="1388"/>
    <cellStyle name="Título 1 20" xfId="1389"/>
    <cellStyle name="Título 1 21" xfId="1390"/>
    <cellStyle name="Título 1 22" xfId="1391"/>
    <cellStyle name="Título 1 3" xfId="1392"/>
    <cellStyle name="Título 1 4" xfId="1393"/>
    <cellStyle name="Título 1 5" xfId="1394"/>
    <cellStyle name="Título 1 6" xfId="1395"/>
    <cellStyle name="Título 1 7" xfId="1396"/>
    <cellStyle name="Título 1 8" xfId="1397"/>
    <cellStyle name="Título 1 9" xfId="1398"/>
    <cellStyle name="Título 10" xfId="1399"/>
    <cellStyle name="Título 11" xfId="1400"/>
    <cellStyle name="Título 12" xfId="1401"/>
    <cellStyle name="Título 13" xfId="1402"/>
    <cellStyle name="Título 14" xfId="1403"/>
    <cellStyle name="Título 15" xfId="1404"/>
    <cellStyle name="Título 16" xfId="1405"/>
    <cellStyle name="Título 17" xfId="1406"/>
    <cellStyle name="Título 18" xfId="1407"/>
    <cellStyle name="Título 19" xfId="1408"/>
    <cellStyle name="Título 2 1" xfId="1409"/>
    <cellStyle name="Título 2 10" xfId="1410"/>
    <cellStyle name="Título 2 11" xfId="1411"/>
    <cellStyle name="Título 2 12" xfId="1412"/>
    <cellStyle name="Título 2 13" xfId="1413"/>
    <cellStyle name="Título 2 14" xfId="1414"/>
    <cellStyle name="Título 2 15" xfId="1415"/>
    <cellStyle name="Título 2 16" xfId="1416"/>
    <cellStyle name="Título 2 17" xfId="1417"/>
    <cellStyle name="Título 2 18" xfId="1418"/>
    <cellStyle name="Título 2 19" xfId="1419"/>
    <cellStyle name="Título 2 2" xfId="1420"/>
    <cellStyle name="Título 2 2 1" xfId="1421"/>
    <cellStyle name="Título 2 2 10" xfId="1422"/>
    <cellStyle name="Título 2 2 11" xfId="1423"/>
    <cellStyle name="Título 2 2 12" xfId="1424"/>
    <cellStyle name="Título 2 2 13" xfId="1425"/>
    <cellStyle name="Título 2 2 14" xfId="1426"/>
    <cellStyle name="Título 2 2 15" xfId="1427"/>
    <cellStyle name="Título 2 2 16" xfId="1428"/>
    <cellStyle name="Título 2 2 17" xfId="1429"/>
    <cellStyle name="Título 2 2 18" xfId="1430"/>
    <cellStyle name="Título 2 2 19" xfId="1431"/>
    <cellStyle name="Título 2 2 2" xfId="1432"/>
    <cellStyle name="Título 2 2 20" xfId="1433"/>
    <cellStyle name="Título 2 2 3" xfId="1434"/>
    <cellStyle name="Título 2 2 4" xfId="1435"/>
    <cellStyle name="Título 2 2 5" xfId="1436"/>
    <cellStyle name="Título 2 2 6" xfId="1437"/>
    <cellStyle name="Título 2 2 7" xfId="1438"/>
    <cellStyle name="Título 2 2 8" xfId="1439"/>
    <cellStyle name="Título 2 2 9" xfId="1440"/>
    <cellStyle name="Título 2 20" xfId="1441"/>
    <cellStyle name="Título 2 21" xfId="1442"/>
    <cellStyle name="Título 2 3" xfId="1443"/>
    <cellStyle name="Título 2 4" xfId="1444"/>
    <cellStyle name="Título 2 5" xfId="1445"/>
    <cellStyle name="Título 2 6" xfId="1446"/>
    <cellStyle name="Título 2 7" xfId="1447"/>
    <cellStyle name="Título 2 8" xfId="1448"/>
    <cellStyle name="Título 2 9" xfId="1449"/>
    <cellStyle name="Título 20" xfId="1450"/>
    <cellStyle name="Título 21" xfId="1451"/>
    <cellStyle name="Título 22" xfId="1452"/>
    <cellStyle name="Título 23" xfId="1453"/>
    <cellStyle name="Título 24" xfId="1454"/>
    <cellStyle name="Título 25" xfId="1455"/>
    <cellStyle name="Título 3 1" xfId="1456"/>
    <cellStyle name="Título 3 10" xfId="1457"/>
    <cellStyle name="Título 3 11" xfId="1458"/>
    <cellStyle name="Título 3 12" xfId="1459"/>
    <cellStyle name="Título 3 13" xfId="1460"/>
    <cellStyle name="Título 3 14" xfId="1461"/>
    <cellStyle name="Título 3 15" xfId="1462"/>
    <cellStyle name="Título 3 16" xfId="1463"/>
    <cellStyle name="Título 3 17" xfId="1464"/>
    <cellStyle name="Título 3 18" xfId="1465"/>
    <cellStyle name="Título 3 19" xfId="1466"/>
    <cellStyle name="Título 3 2" xfId="1467"/>
    <cellStyle name="Título 3 2 1" xfId="1468"/>
    <cellStyle name="Título 3 2 10" xfId="1469"/>
    <cellStyle name="Título 3 2 11" xfId="1470"/>
    <cellStyle name="Título 3 2 12" xfId="1471"/>
    <cellStyle name="Título 3 2 13" xfId="1472"/>
    <cellStyle name="Título 3 2 14" xfId="1473"/>
    <cellStyle name="Título 3 2 15" xfId="1474"/>
    <cellStyle name="Título 3 2 16" xfId="1475"/>
    <cellStyle name="Título 3 2 17" xfId="1476"/>
    <cellStyle name="Título 3 2 18" xfId="1477"/>
    <cellStyle name="Título 3 2 19" xfId="1478"/>
    <cellStyle name="Título 3 2 2" xfId="1479"/>
    <cellStyle name="Título 3 2 20" xfId="1480"/>
    <cellStyle name="Título 3 2 3" xfId="1481"/>
    <cellStyle name="Título 3 2 4" xfId="1482"/>
    <cellStyle name="Título 3 2 5" xfId="1483"/>
    <cellStyle name="Título 3 2 6" xfId="1484"/>
    <cellStyle name="Título 3 2 7" xfId="1485"/>
    <cellStyle name="Título 3 2 8" xfId="1486"/>
    <cellStyle name="Título 3 2 9" xfId="1487"/>
    <cellStyle name="Título 3 20" xfId="1488"/>
    <cellStyle name="Título 3 21" xfId="1489"/>
    <cellStyle name="Título 3 3" xfId="1490"/>
    <cellStyle name="Título 3 4" xfId="1491"/>
    <cellStyle name="Título 3 5" xfId="1492"/>
    <cellStyle name="Título 3 6" xfId="1493"/>
    <cellStyle name="Título 3 7" xfId="1494"/>
    <cellStyle name="Título 3 8" xfId="1495"/>
    <cellStyle name="Título 3 9" xfId="1496"/>
    <cellStyle name="Título 4 1" xfId="1497"/>
    <cellStyle name="Título 4 10" xfId="1498"/>
    <cellStyle name="Título 4 11" xfId="1499"/>
    <cellStyle name="Título 4 12" xfId="1500"/>
    <cellStyle name="Título 4 13" xfId="1501"/>
    <cellStyle name="Título 4 14" xfId="1502"/>
    <cellStyle name="Título 4 15" xfId="1503"/>
    <cellStyle name="Título 4 16" xfId="1504"/>
    <cellStyle name="Título 4 17" xfId="1505"/>
    <cellStyle name="Título 4 18" xfId="1506"/>
    <cellStyle name="Título 4 19" xfId="1507"/>
    <cellStyle name="Título 4 2" xfId="1508"/>
    <cellStyle name="Título 4 2 1" xfId="1509"/>
    <cellStyle name="Título 4 2 10" xfId="1510"/>
    <cellStyle name="Título 4 2 11" xfId="1511"/>
    <cellStyle name="Título 4 2 12" xfId="1512"/>
    <cellStyle name="Título 4 2 13" xfId="1513"/>
    <cellStyle name="Título 4 2 14" xfId="1514"/>
    <cellStyle name="Título 4 2 15" xfId="1515"/>
    <cellStyle name="Título 4 2 16" xfId="1516"/>
    <cellStyle name="Título 4 2 17" xfId="1517"/>
    <cellStyle name="Título 4 2 18" xfId="1518"/>
    <cellStyle name="Título 4 2 19" xfId="1519"/>
    <cellStyle name="Título 4 2 2" xfId="1520"/>
    <cellStyle name="Título 4 2 20" xfId="15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200</xdr:colOff>
      <xdr:row>0</xdr:row>
      <xdr:rowOff>136080</xdr:rowOff>
    </xdr:from>
    <xdr:to>
      <xdr:col>2</xdr:col>
      <xdr:colOff>771480</xdr:colOff>
      <xdr:row>4</xdr:row>
      <xdr:rowOff>102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31200" y="136080"/>
          <a:ext cx="167724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9040</xdr:rowOff>
    </xdr:from>
    <xdr:to>
      <xdr:col>0</xdr:col>
      <xdr:colOff>2160</xdr:colOff>
      <xdr:row>39</xdr:row>
      <xdr:rowOff>676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59040"/>
          <a:ext cx="2160" cy="879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0</xdr:row>
      <xdr:rowOff>171720</xdr:rowOff>
    </xdr:from>
    <xdr:to>
      <xdr:col>1</xdr:col>
      <xdr:colOff>707040</xdr:colOff>
      <xdr:row>0</xdr:row>
      <xdr:rowOff>893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10880" y="171720"/>
          <a:ext cx="1743480" cy="72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9040</xdr:rowOff>
    </xdr:from>
    <xdr:to>
      <xdr:col>0</xdr:col>
      <xdr:colOff>1800</xdr:colOff>
      <xdr:row>51</xdr:row>
      <xdr:rowOff>1033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0" y="59040"/>
          <a:ext cx="1800" cy="1152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0</xdr:row>
      <xdr:rowOff>171720</xdr:rowOff>
    </xdr:from>
    <xdr:to>
      <xdr:col>2</xdr:col>
      <xdr:colOff>342720</xdr:colOff>
      <xdr:row>0</xdr:row>
      <xdr:rowOff>89388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110160" y="171720"/>
          <a:ext cx="1742040" cy="72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66600</xdr:rowOff>
    </xdr:from>
    <xdr:to>
      <xdr:col>1</xdr:col>
      <xdr:colOff>788400</xdr:colOff>
      <xdr:row>1</xdr:row>
      <xdr:rowOff>543600</xdr:rowOff>
    </xdr:to>
    <xdr:pic>
      <xdr:nvPicPr>
        <xdr:cNvPr id="5" name="Figuras 1" descr=""/>
        <xdr:cNvPicPr/>
      </xdr:nvPicPr>
      <xdr:blipFill>
        <a:blip r:embed="rId1"/>
        <a:stretch/>
      </xdr:blipFill>
      <xdr:spPr>
        <a:xfrm>
          <a:off x="211320" y="66600"/>
          <a:ext cx="1130040" cy="79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3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1" sqref="A7:IV7 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6.41"/>
    <col collapsed="false" customWidth="true" hidden="false" outlineLevel="0" max="3" min="3" style="1" width="12.42"/>
    <col collapsed="false" customWidth="true" hidden="false" outlineLevel="0" max="4" min="4" style="3" width="41.14"/>
    <col collapsed="false" customWidth="true" hidden="false" outlineLevel="0" max="5" min="5" style="4" width="5.13"/>
    <col collapsed="false" customWidth="true" hidden="false" outlineLevel="0" max="6" min="6" style="5" width="6.85"/>
    <col collapsed="false" customWidth="false" hidden="false" outlineLevel="0" max="7" min="7" style="5" width="9.06"/>
    <col collapsed="false" customWidth="true" hidden="false" outlineLevel="0" max="9" min="8" style="5" width="11.14"/>
    <col collapsed="false" customWidth="true" hidden="false" outlineLevel="0" max="10" min="10" style="6" width="28.56"/>
    <col collapsed="false" customWidth="true" hidden="false" outlineLevel="0" max="118" min="11" style="6" width="9.14"/>
  </cols>
  <sheetData>
    <row r="1" customFormat="false" ht="12.65" hidden="false" customHeight="true" outlineLevel="0" collapsed="false">
      <c r="A1" s="7"/>
      <c r="B1" s="7"/>
      <c r="C1" s="7"/>
      <c r="D1" s="7" t="s">
        <v>0</v>
      </c>
      <c r="E1" s="7"/>
      <c r="F1" s="7"/>
      <c r="G1" s="7"/>
      <c r="H1" s="7"/>
      <c r="I1" s="7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</row>
    <row r="2" customFormat="false" ht="15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</row>
    <row r="3" customFormat="false" ht="14.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</row>
    <row r="4" s="11" customFormat="true" ht="14.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</row>
    <row r="5" customFormat="false" ht="14.9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</row>
    <row r="6" customFormat="false" ht="29.1" hidden="false" customHeight="tru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</row>
    <row r="7" customFormat="false" ht="26.85" hidden="false" customHeight="false" outlineLevel="0" collapsed="false">
      <c r="A7" s="13" t="s">
        <v>2</v>
      </c>
      <c r="B7" s="13" t="s">
        <v>3</v>
      </c>
      <c r="C7" s="13" t="s">
        <v>4</v>
      </c>
      <c r="D7" s="14" t="s">
        <v>5</v>
      </c>
      <c r="E7" s="15" t="s">
        <v>6</v>
      </c>
      <c r="F7" s="16" t="s">
        <v>7</v>
      </c>
      <c r="G7" s="17" t="s">
        <v>8</v>
      </c>
      <c r="H7" s="17" t="s">
        <v>9</v>
      </c>
      <c r="I7" s="17" t="s">
        <v>10</v>
      </c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</row>
    <row r="8" s="24" customFormat="true" ht="14.9" hidden="false" customHeight="false" outlineLevel="0" collapsed="false">
      <c r="A8" s="18" t="s">
        <v>11</v>
      </c>
      <c r="B8" s="19"/>
      <c r="C8" s="18"/>
      <c r="D8" s="20" t="s">
        <v>12</v>
      </c>
      <c r="E8" s="21"/>
      <c r="F8" s="22"/>
      <c r="G8" s="22"/>
      <c r="H8" s="22"/>
      <c r="I8" s="22"/>
      <c r="J8" s="23" t="n">
        <v>1.2846</v>
      </c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</row>
    <row r="9" s="24" customFormat="true" ht="27" hidden="false" customHeight="true" outlineLevel="0" collapsed="false">
      <c r="A9" s="25" t="s">
        <v>13</v>
      </c>
      <c r="B9" s="26" t="s">
        <v>14</v>
      </c>
      <c r="C9" s="27" t="s">
        <v>15</v>
      </c>
      <c r="D9" s="27" t="s">
        <v>16</v>
      </c>
      <c r="E9" s="28" t="s">
        <v>17</v>
      </c>
      <c r="F9" s="22" t="n">
        <v>1</v>
      </c>
      <c r="G9" s="29" t="n">
        <v>39095.64</v>
      </c>
      <c r="H9" s="29" t="n">
        <f aca="false">G9*$J$8</f>
        <v>50222.259144</v>
      </c>
      <c r="I9" s="22" t="n">
        <f aca="false">SUM(F9*H9)</f>
        <v>50222.259144</v>
      </c>
      <c r="J9" s="23"/>
      <c r="K9" s="30"/>
      <c r="L9" s="30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</row>
    <row r="10" s="24" customFormat="true" ht="15.65" hidden="false" customHeight="false" outlineLevel="0" collapsed="false">
      <c r="A10" s="25" t="s">
        <v>18</v>
      </c>
      <c r="B10" s="26" t="s">
        <v>19</v>
      </c>
      <c r="C10" s="25" t="s">
        <v>20</v>
      </c>
      <c r="D10" s="27" t="s">
        <v>21</v>
      </c>
      <c r="E10" s="28" t="s">
        <v>17</v>
      </c>
      <c r="F10" s="22" t="n">
        <v>1</v>
      </c>
      <c r="G10" s="29" t="n">
        <v>1531.25</v>
      </c>
      <c r="H10" s="29" t="n">
        <f aca="false">G10*$J$8</f>
        <v>1967.04375</v>
      </c>
      <c r="I10" s="22" t="n">
        <f aca="false">SUM(F10*H10)</f>
        <v>1967.04375</v>
      </c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</row>
    <row r="11" s="24" customFormat="true" ht="15.65" hidden="false" customHeight="false" outlineLevel="0" collapsed="false">
      <c r="A11" s="25" t="s">
        <v>22</v>
      </c>
      <c r="B11" s="26" t="s">
        <v>23</v>
      </c>
      <c r="C11" s="25" t="s">
        <v>24</v>
      </c>
      <c r="D11" s="27" t="s">
        <v>25</v>
      </c>
      <c r="E11" s="28" t="s">
        <v>17</v>
      </c>
      <c r="F11" s="22" t="n">
        <v>1</v>
      </c>
      <c r="G11" s="29" t="n">
        <v>550</v>
      </c>
      <c r="H11" s="29" t="n">
        <f aca="false">G11*$J$8</f>
        <v>706.53</v>
      </c>
      <c r="I11" s="22" t="n">
        <f aca="false">SUM(F11*H11)</f>
        <v>706.53</v>
      </c>
      <c r="J11" s="31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</row>
    <row r="12" s="24" customFormat="true" ht="15.65" hidden="false" customHeight="false" outlineLevel="0" collapsed="false">
      <c r="A12" s="18"/>
      <c r="B12" s="19"/>
      <c r="C12" s="18"/>
      <c r="D12" s="32" t="s">
        <v>26</v>
      </c>
      <c r="E12" s="21"/>
      <c r="F12" s="22"/>
      <c r="G12" s="22"/>
      <c r="H12" s="29" t="n">
        <f aca="false">G12*$J$8</f>
        <v>0</v>
      </c>
      <c r="I12" s="33" t="n">
        <f aca="false">SUM(I9:I11)</f>
        <v>52895.832894</v>
      </c>
      <c r="J12" s="34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</row>
    <row r="13" s="24" customFormat="true" ht="15.65" hidden="false" customHeight="false" outlineLevel="0" collapsed="false">
      <c r="A13" s="18" t="s">
        <v>27</v>
      </c>
      <c r="B13" s="19"/>
      <c r="C13" s="18"/>
      <c r="D13" s="20" t="s">
        <v>28</v>
      </c>
      <c r="E13" s="21"/>
      <c r="F13" s="22"/>
      <c r="G13" s="22"/>
      <c r="H13" s="29" t="n">
        <f aca="false">G13*$J$8</f>
        <v>0</v>
      </c>
      <c r="I13" s="22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</row>
    <row r="14" s="24" customFormat="true" ht="17.85" hidden="false" customHeight="true" outlineLevel="0" collapsed="false">
      <c r="A14" s="18" t="s">
        <v>29</v>
      </c>
      <c r="B14" s="19"/>
      <c r="C14" s="18"/>
      <c r="D14" s="20" t="s">
        <v>30</v>
      </c>
      <c r="E14" s="21"/>
      <c r="F14" s="22"/>
      <c r="G14" s="22"/>
      <c r="H14" s="29" t="n">
        <f aca="false">G14*$J$8</f>
        <v>0</v>
      </c>
      <c r="I14" s="22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</row>
    <row r="15" s="24" customFormat="true" ht="28.35" hidden="false" customHeight="false" outlineLevel="0" collapsed="false">
      <c r="A15" s="25" t="s">
        <v>31</v>
      </c>
      <c r="B15" s="26" t="s">
        <v>23</v>
      </c>
      <c r="C15" s="27" t="s">
        <v>32</v>
      </c>
      <c r="D15" s="35" t="s">
        <v>33</v>
      </c>
      <c r="E15" s="36" t="s">
        <v>34</v>
      </c>
      <c r="F15" s="22" t="n">
        <v>8.4</v>
      </c>
      <c r="G15" s="22" t="n">
        <v>10.95</v>
      </c>
      <c r="H15" s="29" t="n">
        <f aca="false">G15*$J$8</f>
        <v>14.06637</v>
      </c>
      <c r="I15" s="22" t="n">
        <f aca="false">SUM(F15*H15)</f>
        <v>118.157508</v>
      </c>
      <c r="J15" s="37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</row>
    <row r="16" s="24" customFormat="true" ht="15.65" hidden="false" customHeight="false" outlineLevel="0" collapsed="false">
      <c r="A16" s="25" t="s">
        <v>35</v>
      </c>
      <c r="B16" s="26" t="s">
        <v>23</v>
      </c>
      <c r="C16" s="27" t="s">
        <v>36</v>
      </c>
      <c r="D16" s="35" t="s">
        <v>37</v>
      </c>
      <c r="E16" s="36" t="s">
        <v>34</v>
      </c>
      <c r="F16" s="22" t="n">
        <v>10.16</v>
      </c>
      <c r="G16" s="22" t="n">
        <v>1.56</v>
      </c>
      <c r="H16" s="29" t="n">
        <f aca="false">G16*$J$8</f>
        <v>2.003976</v>
      </c>
      <c r="I16" s="22" t="n">
        <f aca="false">SUM(F16*H16)</f>
        <v>20.36039616</v>
      </c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</row>
    <row r="17" s="24" customFormat="true" ht="44.25" hidden="false" customHeight="true" outlineLevel="0" collapsed="false">
      <c r="A17" s="25" t="s">
        <v>38</v>
      </c>
      <c r="B17" s="26" t="s">
        <v>23</v>
      </c>
      <c r="C17" s="25" t="s">
        <v>39</v>
      </c>
      <c r="D17" s="35" t="s">
        <v>40</v>
      </c>
      <c r="E17" s="36" t="s">
        <v>34</v>
      </c>
      <c r="F17" s="22" t="n">
        <v>50.81</v>
      </c>
      <c r="G17" s="22" t="n">
        <v>8.77</v>
      </c>
      <c r="H17" s="29" t="n">
        <f aca="false">G17*$J$8</f>
        <v>11.265942</v>
      </c>
      <c r="I17" s="22" t="n">
        <f aca="false">SUM(F17*H17)</f>
        <v>572.42251302</v>
      </c>
      <c r="J17" s="0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</row>
    <row r="18" s="24" customFormat="true" ht="15.65" hidden="false" customHeight="false" outlineLevel="0" collapsed="false">
      <c r="A18" s="25" t="s">
        <v>41</v>
      </c>
      <c r="B18" s="26" t="s">
        <v>23</v>
      </c>
      <c r="C18" s="27" t="s">
        <v>42</v>
      </c>
      <c r="D18" s="35" t="s">
        <v>43</v>
      </c>
      <c r="E18" s="36" t="s">
        <v>34</v>
      </c>
      <c r="F18" s="22" t="n">
        <v>8.4</v>
      </c>
      <c r="G18" s="22" t="n">
        <v>1.29</v>
      </c>
      <c r="H18" s="29" t="n">
        <f aca="false">G18*$J$8</f>
        <v>1.657134</v>
      </c>
      <c r="I18" s="22" t="n">
        <f aca="false">SUM(F18*H18)</f>
        <v>13.9199256</v>
      </c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</row>
    <row r="19" s="24" customFormat="true" ht="45" hidden="false" customHeight="true" outlineLevel="0" collapsed="false">
      <c r="A19" s="25" t="s">
        <v>44</v>
      </c>
      <c r="B19" s="26" t="s">
        <v>23</v>
      </c>
      <c r="C19" s="25" t="s">
        <v>45</v>
      </c>
      <c r="D19" s="38" t="s">
        <v>46</v>
      </c>
      <c r="E19" s="36" t="s">
        <v>34</v>
      </c>
      <c r="F19" s="22" t="n">
        <v>42</v>
      </c>
      <c r="G19" s="22" t="n">
        <v>10.96</v>
      </c>
      <c r="H19" s="29" t="n">
        <f aca="false">G19*$J$8</f>
        <v>14.079216</v>
      </c>
      <c r="I19" s="22" t="n">
        <f aca="false">SUM(F19*H19)</f>
        <v>591.327072</v>
      </c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</row>
    <row r="20" s="24" customFormat="true" ht="17.85" hidden="false" customHeight="true" outlineLevel="0" collapsed="false">
      <c r="A20" s="25"/>
      <c r="B20" s="26"/>
      <c r="C20" s="25"/>
      <c r="D20" s="32" t="s">
        <v>47</v>
      </c>
      <c r="E20" s="21"/>
      <c r="F20" s="22"/>
      <c r="G20" s="22"/>
      <c r="H20" s="29" t="n">
        <f aca="false">G20*$J$8</f>
        <v>0</v>
      </c>
      <c r="I20" s="33" t="n">
        <f aca="false">SUM(I15:I19)</f>
        <v>1316.18741478</v>
      </c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</row>
    <row r="21" s="24" customFormat="true" ht="17.1" hidden="false" customHeight="true" outlineLevel="0" collapsed="false">
      <c r="A21" s="18" t="s">
        <v>48</v>
      </c>
      <c r="B21" s="19"/>
      <c r="C21" s="18"/>
      <c r="D21" s="18" t="s">
        <v>49</v>
      </c>
      <c r="E21" s="21"/>
      <c r="F21" s="22"/>
      <c r="G21" s="22"/>
      <c r="H21" s="29" t="n">
        <f aca="false">G21*$J$8</f>
        <v>0</v>
      </c>
      <c r="I21" s="22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</row>
    <row r="22" s="24" customFormat="true" ht="15.65" hidden="false" customHeight="false" outlineLevel="0" collapsed="false">
      <c r="A22" s="25" t="s">
        <v>50</v>
      </c>
      <c r="B22" s="26" t="s">
        <v>23</v>
      </c>
      <c r="C22" s="27" t="s">
        <v>51</v>
      </c>
      <c r="D22" s="39" t="s">
        <v>52</v>
      </c>
      <c r="E22" s="21" t="s">
        <v>34</v>
      </c>
      <c r="F22" s="22" t="n">
        <f aca="false">1.2*2.1*3</f>
        <v>7.56</v>
      </c>
      <c r="G22" s="22" t="n">
        <v>2.04</v>
      </c>
      <c r="H22" s="29" t="n">
        <f aca="false">G22*$J$8</f>
        <v>2.620584</v>
      </c>
      <c r="I22" s="22" t="n">
        <f aca="false">SUM(F22*H22)</f>
        <v>19.81161504</v>
      </c>
      <c r="J22" s="40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</row>
    <row r="23" s="24" customFormat="true" ht="28.35" hidden="false" customHeight="false" outlineLevel="0" collapsed="false">
      <c r="A23" s="25" t="s">
        <v>53</v>
      </c>
      <c r="B23" s="26" t="s">
        <v>23</v>
      </c>
      <c r="C23" s="27" t="s">
        <v>54</v>
      </c>
      <c r="D23" s="39" t="s">
        <v>55</v>
      </c>
      <c r="E23" s="21" t="s">
        <v>34</v>
      </c>
      <c r="F23" s="22" t="n">
        <v>7.56</v>
      </c>
      <c r="G23" s="22" t="n">
        <v>12.55</v>
      </c>
      <c r="H23" s="29" t="n">
        <f aca="false">G23*$J$8</f>
        <v>16.12173</v>
      </c>
      <c r="I23" s="22" t="n">
        <f aca="false">SUM(F23*H23)</f>
        <v>121.8802788</v>
      </c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</row>
    <row r="24" s="24" customFormat="true" ht="15.65" hidden="false" customHeight="false" outlineLevel="0" collapsed="false">
      <c r="A24" s="25" t="s">
        <v>56</v>
      </c>
      <c r="B24" s="26" t="s">
        <v>23</v>
      </c>
      <c r="C24" s="27" t="s">
        <v>57</v>
      </c>
      <c r="D24" s="41" t="s">
        <v>58</v>
      </c>
      <c r="E24" s="21" t="s">
        <v>34</v>
      </c>
      <c r="F24" s="22" t="n">
        <v>3.06</v>
      </c>
      <c r="G24" s="22" t="n">
        <v>6.77</v>
      </c>
      <c r="H24" s="29" t="n">
        <f aca="false">G24*$J$8</f>
        <v>8.696742</v>
      </c>
      <c r="I24" s="22" t="n">
        <f aca="false">SUM(F24*H24)</f>
        <v>26.61203052</v>
      </c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</row>
    <row r="25" s="24" customFormat="true" ht="28.35" hidden="false" customHeight="false" outlineLevel="0" collapsed="false">
      <c r="A25" s="25" t="s">
        <v>59</v>
      </c>
      <c r="B25" s="26" t="s">
        <v>23</v>
      </c>
      <c r="C25" s="27" t="s">
        <v>60</v>
      </c>
      <c r="D25" s="35" t="s">
        <v>61</v>
      </c>
      <c r="E25" s="36" t="s">
        <v>34</v>
      </c>
      <c r="F25" s="22" t="n">
        <v>3.06</v>
      </c>
      <c r="G25" s="22" t="n">
        <v>13.66</v>
      </c>
      <c r="H25" s="29" t="n">
        <f aca="false">G25*$J$8</f>
        <v>17.547636</v>
      </c>
      <c r="I25" s="22" t="n">
        <f aca="false">SUM(F25*H25)</f>
        <v>53.69576616</v>
      </c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</row>
    <row r="26" s="24" customFormat="true" ht="28.35" hidden="false" customHeight="false" outlineLevel="0" collapsed="false">
      <c r="A26" s="25" t="s">
        <v>62</v>
      </c>
      <c r="B26" s="26" t="s">
        <v>23</v>
      </c>
      <c r="C26" s="27" t="s">
        <v>32</v>
      </c>
      <c r="D26" s="35" t="s">
        <v>63</v>
      </c>
      <c r="E26" s="36" t="s">
        <v>34</v>
      </c>
      <c r="F26" s="22" t="n">
        <v>14.37</v>
      </c>
      <c r="G26" s="22" t="n">
        <v>10.25</v>
      </c>
      <c r="H26" s="29" t="n">
        <f aca="false">G26*$J$8</f>
        <v>13.16715</v>
      </c>
      <c r="I26" s="22" t="n">
        <f aca="false">SUM(F26*H26)</f>
        <v>189.2119455</v>
      </c>
      <c r="J26" s="4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</row>
    <row r="27" s="24" customFormat="true" ht="15.65" hidden="false" customHeight="false" outlineLevel="0" collapsed="false">
      <c r="A27" s="25" t="s">
        <v>64</v>
      </c>
      <c r="B27" s="26" t="s">
        <v>23</v>
      </c>
      <c r="C27" s="27" t="s">
        <v>36</v>
      </c>
      <c r="D27" s="35" t="s">
        <v>37</v>
      </c>
      <c r="E27" s="36" t="s">
        <v>34</v>
      </c>
      <c r="F27" s="22" t="n">
        <v>7.95</v>
      </c>
      <c r="G27" s="22" t="n">
        <v>1.46</v>
      </c>
      <c r="H27" s="29" t="n">
        <f aca="false">G27*$J$8</f>
        <v>1.875516</v>
      </c>
      <c r="I27" s="22" t="n">
        <f aca="false">SUM(F27*H27)</f>
        <v>14.9103522</v>
      </c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</row>
    <row r="28" s="24" customFormat="true" ht="47.25" hidden="false" customHeight="true" outlineLevel="0" collapsed="false">
      <c r="A28" s="25" t="s">
        <v>65</v>
      </c>
      <c r="B28" s="26" t="s">
        <v>23</v>
      </c>
      <c r="C28" s="27" t="s">
        <v>39</v>
      </c>
      <c r="D28" s="35" t="s">
        <v>40</v>
      </c>
      <c r="E28" s="36" t="s">
        <v>34</v>
      </c>
      <c r="F28" s="22" t="n">
        <v>39.78</v>
      </c>
      <c r="G28" s="22" t="n">
        <v>8.21</v>
      </c>
      <c r="H28" s="29" t="n">
        <f aca="false">G28*$J$8</f>
        <v>10.546566</v>
      </c>
      <c r="I28" s="22" t="n">
        <f aca="false">SUM(F28*H28)</f>
        <v>419.54239548</v>
      </c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</row>
    <row r="29" s="24" customFormat="true" ht="15.65" hidden="false" customHeight="false" outlineLevel="0" collapsed="false">
      <c r="A29" s="25" t="s">
        <v>66</v>
      </c>
      <c r="B29" s="26" t="s">
        <v>23</v>
      </c>
      <c r="C29" s="27" t="s">
        <v>42</v>
      </c>
      <c r="D29" s="35" t="s">
        <v>67</v>
      </c>
      <c r="E29" s="36" t="s">
        <v>34</v>
      </c>
      <c r="F29" s="22" t="n">
        <v>14.37</v>
      </c>
      <c r="G29" s="22" t="n">
        <v>1.29</v>
      </c>
      <c r="H29" s="29" t="n">
        <f aca="false">G29*$J$8</f>
        <v>1.657134</v>
      </c>
      <c r="I29" s="22" t="n">
        <f aca="false">SUM(F29*H29)</f>
        <v>23.81301558</v>
      </c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</row>
    <row r="30" s="24" customFormat="true" ht="45" hidden="false" customHeight="true" outlineLevel="0" collapsed="false">
      <c r="A30" s="25" t="s">
        <v>68</v>
      </c>
      <c r="B30" s="26" t="s">
        <v>23</v>
      </c>
      <c r="C30" s="27" t="s">
        <v>45</v>
      </c>
      <c r="D30" s="38" t="s">
        <v>46</v>
      </c>
      <c r="E30" s="36" t="s">
        <v>34</v>
      </c>
      <c r="F30" s="22" t="n">
        <v>71.84</v>
      </c>
      <c r="G30" s="22" t="n">
        <v>10.96</v>
      </c>
      <c r="H30" s="29" t="n">
        <f aca="false">G30*$J$8</f>
        <v>14.079216</v>
      </c>
      <c r="I30" s="22" t="n">
        <f aca="false">SUM(F30*H30)</f>
        <v>1011.45087744</v>
      </c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</row>
    <row r="31" s="24" customFormat="true" ht="16.35" hidden="false" customHeight="true" outlineLevel="0" collapsed="false">
      <c r="A31" s="25"/>
      <c r="B31" s="26"/>
      <c r="C31" s="27"/>
      <c r="D31" s="32" t="s">
        <v>69</v>
      </c>
      <c r="E31" s="21"/>
      <c r="F31" s="22"/>
      <c r="G31" s="22"/>
      <c r="H31" s="29" t="n">
        <f aca="false">G31*$J$8</f>
        <v>0</v>
      </c>
      <c r="I31" s="33" t="n">
        <f aca="false">SUM(I22:I30)</f>
        <v>1880.92827672</v>
      </c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</row>
    <row r="32" s="24" customFormat="true" ht="17.85" hidden="false" customHeight="true" outlineLevel="0" collapsed="false">
      <c r="A32" s="18" t="s">
        <v>70</v>
      </c>
      <c r="B32" s="19"/>
      <c r="C32" s="27"/>
      <c r="D32" s="18" t="s">
        <v>71</v>
      </c>
      <c r="E32" s="21"/>
      <c r="F32" s="22"/>
      <c r="G32" s="22"/>
      <c r="H32" s="29" t="n">
        <f aca="false">G32*$J$8</f>
        <v>0</v>
      </c>
      <c r="I32" s="22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</row>
    <row r="33" s="24" customFormat="true" ht="28.35" hidden="false" customHeight="false" outlineLevel="0" collapsed="false">
      <c r="A33" s="25" t="s">
        <v>72</v>
      </c>
      <c r="B33" s="26" t="s">
        <v>23</v>
      </c>
      <c r="C33" s="27" t="s">
        <v>51</v>
      </c>
      <c r="D33" s="39" t="s">
        <v>73</v>
      </c>
      <c r="E33" s="21" t="s">
        <v>34</v>
      </c>
      <c r="F33" s="22" t="n">
        <f aca="false">1.2*2.1*3</f>
        <v>7.56</v>
      </c>
      <c r="G33" s="22" t="n">
        <v>2.04</v>
      </c>
      <c r="H33" s="29" t="n">
        <f aca="false">G33*$J$8</f>
        <v>2.620584</v>
      </c>
      <c r="I33" s="22" t="n">
        <f aca="false">SUM(F33*H33)</f>
        <v>19.81161504</v>
      </c>
      <c r="J33" s="40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</row>
    <row r="34" s="24" customFormat="true" ht="28.35" hidden="false" customHeight="false" outlineLevel="0" collapsed="false">
      <c r="A34" s="25" t="s">
        <v>74</v>
      </c>
      <c r="B34" s="26" t="s">
        <v>23</v>
      </c>
      <c r="C34" s="27" t="s">
        <v>54</v>
      </c>
      <c r="D34" s="39" t="s">
        <v>55</v>
      </c>
      <c r="E34" s="21" t="s">
        <v>34</v>
      </c>
      <c r="F34" s="22" t="n">
        <v>7.56</v>
      </c>
      <c r="G34" s="22" t="n">
        <v>12.55</v>
      </c>
      <c r="H34" s="29" t="n">
        <f aca="false">G34*$J$8</f>
        <v>16.12173</v>
      </c>
      <c r="I34" s="22" t="n">
        <f aca="false">SUM(F34*H34)</f>
        <v>121.8802788</v>
      </c>
      <c r="J34" s="4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</row>
    <row r="35" s="24" customFormat="true" ht="28.35" hidden="false" customHeight="false" outlineLevel="0" collapsed="false">
      <c r="A35" s="25" t="s">
        <v>75</v>
      </c>
      <c r="B35" s="26" t="s">
        <v>23</v>
      </c>
      <c r="C35" s="27" t="s">
        <v>32</v>
      </c>
      <c r="D35" s="35" t="s">
        <v>33</v>
      </c>
      <c r="E35" s="36" t="s">
        <v>34</v>
      </c>
      <c r="F35" s="22" t="n">
        <v>10.68</v>
      </c>
      <c r="G35" s="22" t="n">
        <v>10.25</v>
      </c>
      <c r="H35" s="29" t="n">
        <f aca="false">G35*$J$8</f>
        <v>13.16715</v>
      </c>
      <c r="I35" s="22" t="n">
        <f aca="false">SUM(F35*H35)</f>
        <v>140.625162</v>
      </c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</row>
    <row r="36" s="24" customFormat="true" ht="15.65" hidden="false" customHeight="false" outlineLevel="0" collapsed="false">
      <c r="A36" s="25" t="s">
        <v>76</v>
      </c>
      <c r="B36" s="26" t="s">
        <v>23</v>
      </c>
      <c r="C36" s="27" t="s">
        <v>36</v>
      </c>
      <c r="D36" s="35" t="s">
        <v>37</v>
      </c>
      <c r="E36" s="36" t="s">
        <v>34</v>
      </c>
      <c r="F36" s="22" t="n">
        <v>4.17</v>
      </c>
      <c r="G36" s="22" t="n">
        <v>1.46</v>
      </c>
      <c r="H36" s="29" t="n">
        <f aca="false">G36*$J$8</f>
        <v>1.875516</v>
      </c>
      <c r="I36" s="22" t="n">
        <f aca="false">SUM(F36*H36)</f>
        <v>7.82090172</v>
      </c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</row>
    <row r="37" s="24" customFormat="true" ht="44.25" hidden="false" customHeight="true" outlineLevel="0" collapsed="false">
      <c r="A37" s="25" t="s">
        <v>77</v>
      </c>
      <c r="B37" s="26" t="s">
        <v>23</v>
      </c>
      <c r="C37" s="27" t="s">
        <v>39</v>
      </c>
      <c r="D37" s="35" t="s">
        <v>40</v>
      </c>
      <c r="E37" s="36" t="s">
        <v>34</v>
      </c>
      <c r="F37" s="22" t="n">
        <v>20.85</v>
      </c>
      <c r="G37" s="22" t="n">
        <v>8.21</v>
      </c>
      <c r="H37" s="29" t="n">
        <f aca="false">G37*$J$8</f>
        <v>10.546566</v>
      </c>
      <c r="I37" s="22" t="n">
        <f aca="false">SUM(F37*H37)</f>
        <v>219.8959011</v>
      </c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</row>
    <row r="38" s="24" customFormat="true" ht="15.65" hidden="false" customHeight="false" outlineLevel="0" collapsed="false">
      <c r="A38" s="25" t="s">
        <v>78</v>
      </c>
      <c r="B38" s="26" t="s">
        <v>23</v>
      </c>
      <c r="C38" s="27" t="s">
        <v>42</v>
      </c>
      <c r="D38" s="35" t="s">
        <v>79</v>
      </c>
      <c r="E38" s="36" t="s">
        <v>34</v>
      </c>
      <c r="F38" s="22" t="n">
        <v>10.68</v>
      </c>
      <c r="G38" s="22" t="n">
        <v>1.29</v>
      </c>
      <c r="H38" s="29" t="n">
        <f aca="false">G38*$J$8</f>
        <v>1.657134</v>
      </c>
      <c r="I38" s="22" t="n">
        <f aca="false">SUM(F38*H38)</f>
        <v>17.69819112</v>
      </c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</row>
    <row r="39" s="24" customFormat="true" ht="44.25" hidden="false" customHeight="true" outlineLevel="0" collapsed="false">
      <c r="A39" s="25" t="s">
        <v>80</v>
      </c>
      <c r="B39" s="26" t="s">
        <v>23</v>
      </c>
      <c r="C39" s="27" t="s">
        <v>45</v>
      </c>
      <c r="D39" s="38" t="s">
        <v>46</v>
      </c>
      <c r="E39" s="36" t="s">
        <v>34</v>
      </c>
      <c r="F39" s="22" t="n">
        <v>53.42</v>
      </c>
      <c r="G39" s="22" t="n">
        <v>10.96</v>
      </c>
      <c r="H39" s="29" t="n">
        <f aca="false">G39*$J$8</f>
        <v>14.079216</v>
      </c>
      <c r="I39" s="22" t="n">
        <f aca="false">SUM(F39*H39)</f>
        <v>752.11171872</v>
      </c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</row>
    <row r="40" s="24" customFormat="true" ht="17.85" hidden="false" customHeight="true" outlineLevel="0" collapsed="false">
      <c r="A40" s="25"/>
      <c r="B40" s="26"/>
      <c r="C40" s="27"/>
      <c r="D40" s="32" t="s">
        <v>81</v>
      </c>
      <c r="E40" s="21"/>
      <c r="F40" s="22"/>
      <c r="G40" s="22"/>
      <c r="H40" s="29" t="n">
        <f aca="false">G40*$J$8</f>
        <v>0</v>
      </c>
      <c r="I40" s="33" t="n">
        <f aca="false">SUM(I33:I39)</f>
        <v>1279.8437685</v>
      </c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</row>
    <row r="41" s="24" customFormat="true" ht="15.65" hidden="false" customHeight="false" outlineLevel="0" collapsed="false">
      <c r="A41" s="18" t="s">
        <v>82</v>
      </c>
      <c r="B41" s="19"/>
      <c r="C41" s="27"/>
      <c r="D41" s="18" t="s">
        <v>83</v>
      </c>
      <c r="E41" s="21"/>
      <c r="F41" s="22"/>
      <c r="G41" s="22"/>
      <c r="H41" s="29" t="n">
        <f aca="false">G41*$J$8</f>
        <v>0</v>
      </c>
      <c r="I41" s="22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</row>
    <row r="42" s="24" customFormat="true" ht="15.65" hidden="false" customHeight="false" outlineLevel="0" collapsed="false">
      <c r="A42" s="25" t="s">
        <v>84</v>
      </c>
      <c r="B42" s="26" t="s">
        <v>23</v>
      </c>
      <c r="C42" s="27" t="s">
        <v>51</v>
      </c>
      <c r="D42" s="39" t="s">
        <v>85</v>
      </c>
      <c r="E42" s="21" t="s">
        <v>34</v>
      </c>
      <c r="F42" s="22" t="n">
        <f aca="false">0.8*2.1*3*2</f>
        <v>10.08</v>
      </c>
      <c r="G42" s="22" t="n">
        <v>2.04</v>
      </c>
      <c r="H42" s="29" t="n">
        <f aca="false">G42*$J$8</f>
        <v>2.620584</v>
      </c>
      <c r="I42" s="22" t="n">
        <f aca="false">SUM(F42*H42)</f>
        <v>26.41548672</v>
      </c>
      <c r="J42" s="40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</row>
    <row r="43" s="24" customFormat="true" ht="28.35" hidden="false" customHeight="false" outlineLevel="0" collapsed="false">
      <c r="A43" s="25" t="s">
        <v>86</v>
      </c>
      <c r="B43" s="26" t="s">
        <v>23</v>
      </c>
      <c r="C43" s="27" t="s">
        <v>54</v>
      </c>
      <c r="D43" s="39" t="s">
        <v>55</v>
      </c>
      <c r="E43" s="21" t="s">
        <v>34</v>
      </c>
      <c r="F43" s="22" t="n">
        <f aca="false">0.8*2.1*3*2</f>
        <v>10.08</v>
      </c>
      <c r="G43" s="22" t="n">
        <v>12.55</v>
      </c>
      <c r="H43" s="29" t="n">
        <f aca="false">G43*$J$8</f>
        <v>16.12173</v>
      </c>
      <c r="I43" s="22" t="n">
        <f aca="false">SUM(F43*H43)</f>
        <v>162.5070384</v>
      </c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</row>
    <row r="44" s="24" customFormat="true" ht="28.35" hidden="false" customHeight="false" outlineLevel="0" collapsed="false">
      <c r="A44" s="25" t="s">
        <v>87</v>
      </c>
      <c r="B44" s="26" t="s">
        <v>23</v>
      </c>
      <c r="C44" s="27" t="s">
        <v>32</v>
      </c>
      <c r="D44" s="35" t="s">
        <v>33</v>
      </c>
      <c r="E44" s="36" t="s">
        <v>34</v>
      </c>
      <c r="F44" s="22" t="n">
        <v>1.46</v>
      </c>
      <c r="G44" s="22" t="n">
        <v>10.25</v>
      </c>
      <c r="H44" s="29" t="n">
        <f aca="false">G44*$J$8</f>
        <v>13.16715</v>
      </c>
      <c r="I44" s="22" t="n">
        <f aca="false">SUM(F44*H44)</f>
        <v>19.224039</v>
      </c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</row>
    <row r="45" s="24" customFormat="true" ht="15.65" hidden="false" customHeight="false" outlineLevel="0" collapsed="false">
      <c r="A45" s="25" t="s">
        <v>88</v>
      </c>
      <c r="B45" s="26" t="s">
        <v>23</v>
      </c>
      <c r="C45" s="27" t="s">
        <v>36</v>
      </c>
      <c r="D45" s="35" t="s">
        <v>37</v>
      </c>
      <c r="E45" s="36" t="s">
        <v>34</v>
      </c>
      <c r="F45" s="22" t="n">
        <v>1.46</v>
      </c>
      <c r="G45" s="22" t="n">
        <v>1.46</v>
      </c>
      <c r="H45" s="29" t="n">
        <f aca="false">G45*$J$8</f>
        <v>1.875516</v>
      </c>
      <c r="I45" s="22" t="n">
        <f aca="false">SUM(F45*H45)</f>
        <v>2.73825336</v>
      </c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</row>
    <row r="46" s="24" customFormat="true" ht="43.5" hidden="false" customHeight="true" outlineLevel="0" collapsed="false">
      <c r="A46" s="25" t="s">
        <v>89</v>
      </c>
      <c r="B46" s="26" t="s">
        <v>23</v>
      </c>
      <c r="C46" s="27" t="s">
        <v>39</v>
      </c>
      <c r="D46" s="35" t="s">
        <v>40</v>
      </c>
      <c r="E46" s="36" t="s">
        <v>34</v>
      </c>
      <c r="F46" s="22" t="n">
        <v>7.29</v>
      </c>
      <c r="G46" s="22" t="n">
        <v>8.21</v>
      </c>
      <c r="H46" s="29" t="n">
        <f aca="false">G46*$J$8</f>
        <v>10.546566</v>
      </c>
      <c r="I46" s="22" t="n">
        <f aca="false">SUM(F46*H46)</f>
        <v>76.88446614</v>
      </c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</row>
    <row r="47" s="24" customFormat="true" ht="15.65" hidden="false" customHeight="false" outlineLevel="0" collapsed="false">
      <c r="A47" s="25"/>
      <c r="B47" s="26"/>
      <c r="C47" s="27"/>
      <c r="D47" s="32" t="s">
        <v>90</v>
      </c>
      <c r="E47" s="21"/>
      <c r="F47" s="22"/>
      <c r="G47" s="22"/>
      <c r="H47" s="29" t="n">
        <f aca="false">G47*$J$8</f>
        <v>0</v>
      </c>
      <c r="I47" s="33" t="n">
        <f aca="false">SUM(I42:I46)</f>
        <v>287.76928362</v>
      </c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</row>
    <row r="48" s="24" customFormat="true" ht="17.85" hidden="false" customHeight="true" outlineLevel="0" collapsed="false">
      <c r="A48" s="18" t="s">
        <v>91</v>
      </c>
      <c r="B48" s="19"/>
      <c r="C48" s="27"/>
      <c r="D48" s="18" t="s">
        <v>92</v>
      </c>
      <c r="E48" s="21"/>
      <c r="F48" s="22"/>
      <c r="G48" s="22"/>
      <c r="H48" s="29" t="n">
        <f aca="false">G48*$J$8</f>
        <v>0</v>
      </c>
      <c r="I48" s="22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</row>
    <row r="49" s="24" customFormat="true" ht="17.85" hidden="false" customHeight="true" outlineLevel="0" collapsed="false">
      <c r="A49" s="25" t="s">
        <v>93</v>
      </c>
      <c r="B49" s="26" t="s">
        <v>23</v>
      </c>
      <c r="C49" s="27" t="s">
        <v>51</v>
      </c>
      <c r="D49" s="39" t="s">
        <v>94</v>
      </c>
      <c r="E49" s="21" t="s">
        <v>34</v>
      </c>
      <c r="F49" s="22" t="n">
        <f aca="false">((0.8*2.1*3)+(0.7*2.1*3))</f>
        <v>9.45</v>
      </c>
      <c r="G49" s="22" t="n">
        <v>2.04</v>
      </c>
      <c r="H49" s="29" t="n">
        <f aca="false">G49*$J$8</f>
        <v>2.620584</v>
      </c>
      <c r="I49" s="22" t="n">
        <f aca="false">SUM(F49*H49)</f>
        <v>24.7645188</v>
      </c>
      <c r="J49" s="40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</row>
    <row r="50" s="24" customFormat="true" ht="28.35" hidden="false" customHeight="false" outlineLevel="0" collapsed="false">
      <c r="A50" s="25" t="s">
        <v>95</v>
      </c>
      <c r="B50" s="26" t="s">
        <v>23</v>
      </c>
      <c r="C50" s="27" t="s">
        <v>54</v>
      </c>
      <c r="D50" s="39" t="s">
        <v>55</v>
      </c>
      <c r="E50" s="21" t="s">
        <v>34</v>
      </c>
      <c r="F50" s="22" t="n">
        <v>9.45</v>
      </c>
      <c r="G50" s="22" t="n">
        <v>12.55</v>
      </c>
      <c r="H50" s="29" t="n">
        <f aca="false">G50*$J$8</f>
        <v>16.12173</v>
      </c>
      <c r="I50" s="22" t="n">
        <f aca="false">SUM(F50*H50)</f>
        <v>152.3503485</v>
      </c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</row>
    <row r="51" s="24" customFormat="true" ht="28.35" hidden="false" customHeight="false" outlineLevel="0" collapsed="false">
      <c r="A51" s="25" t="s">
        <v>96</v>
      </c>
      <c r="B51" s="26" t="s">
        <v>23</v>
      </c>
      <c r="C51" s="27" t="s">
        <v>32</v>
      </c>
      <c r="D51" s="35" t="s">
        <v>33</v>
      </c>
      <c r="E51" s="36" t="s">
        <v>34</v>
      </c>
      <c r="F51" s="22" t="n">
        <v>12.52</v>
      </c>
      <c r="G51" s="22" t="n">
        <v>10.25</v>
      </c>
      <c r="H51" s="29" t="n">
        <f aca="false">G51*$J$8</f>
        <v>13.16715</v>
      </c>
      <c r="I51" s="22" t="n">
        <f aca="false">SUM(F51*H51)</f>
        <v>164.852718</v>
      </c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</row>
    <row r="52" s="24" customFormat="true" ht="15.65" hidden="false" customHeight="false" outlineLevel="0" collapsed="false">
      <c r="A52" s="25" t="s">
        <v>97</v>
      </c>
      <c r="B52" s="26" t="s">
        <v>23</v>
      </c>
      <c r="C52" s="27" t="s">
        <v>36</v>
      </c>
      <c r="D52" s="35" t="s">
        <v>37</v>
      </c>
      <c r="E52" s="36" t="s">
        <v>34</v>
      </c>
      <c r="F52" s="22" t="n">
        <v>2.06</v>
      </c>
      <c r="G52" s="22" t="n">
        <v>1.46</v>
      </c>
      <c r="H52" s="29" t="n">
        <f aca="false">G52*$J$8</f>
        <v>1.875516</v>
      </c>
      <c r="I52" s="22" t="n">
        <f aca="false">SUM(F52*H52)</f>
        <v>3.86356296</v>
      </c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</row>
    <row r="53" s="24" customFormat="true" ht="45.75" hidden="false" customHeight="true" outlineLevel="0" collapsed="false">
      <c r="A53" s="25" t="s">
        <v>98</v>
      </c>
      <c r="B53" s="26" t="s">
        <v>23</v>
      </c>
      <c r="C53" s="27" t="s">
        <v>39</v>
      </c>
      <c r="D53" s="35" t="s">
        <v>40</v>
      </c>
      <c r="E53" s="36" t="s">
        <v>34</v>
      </c>
      <c r="F53" s="22" t="n">
        <v>10.3</v>
      </c>
      <c r="G53" s="22" t="n">
        <v>8.21</v>
      </c>
      <c r="H53" s="29" t="n">
        <f aca="false">G53*$J$8</f>
        <v>10.546566</v>
      </c>
      <c r="I53" s="22" t="n">
        <f aca="false">SUM(F53*H53)</f>
        <v>108.6296298</v>
      </c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</row>
    <row r="54" s="24" customFormat="true" ht="15.65" hidden="false" customHeight="false" outlineLevel="0" collapsed="false">
      <c r="A54" s="25" t="s">
        <v>99</v>
      </c>
      <c r="B54" s="26" t="s">
        <v>23</v>
      </c>
      <c r="C54" s="27" t="s">
        <v>42</v>
      </c>
      <c r="D54" s="35" t="s">
        <v>67</v>
      </c>
      <c r="E54" s="36" t="s">
        <v>34</v>
      </c>
      <c r="F54" s="22" t="n">
        <v>12.52</v>
      </c>
      <c r="G54" s="22" t="n">
        <v>1.29</v>
      </c>
      <c r="H54" s="29" t="n">
        <f aca="false">G54*$J$8</f>
        <v>1.657134</v>
      </c>
      <c r="I54" s="22" t="n">
        <f aca="false">SUM(F54*H54)</f>
        <v>20.74731768</v>
      </c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</row>
    <row r="55" s="24" customFormat="true" ht="43.5" hidden="false" customHeight="true" outlineLevel="0" collapsed="false">
      <c r="A55" s="25" t="s">
        <v>100</v>
      </c>
      <c r="B55" s="26" t="s">
        <v>23</v>
      </c>
      <c r="C55" s="27" t="s">
        <v>45</v>
      </c>
      <c r="D55" s="38" t="s">
        <v>46</v>
      </c>
      <c r="E55" s="36" t="s">
        <v>34</v>
      </c>
      <c r="F55" s="22" t="n">
        <v>62.62</v>
      </c>
      <c r="G55" s="22" t="n">
        <v>10.96</v>
      </c>
      <c r="H55" s="29" t="n">
        <f aca="false">G55*$J$8</f>
        <v>14.079216</v>
      </c>
      <c r="I55" s="22" t="n">
        <f aca="false">SUM(F55*H55)</f>
        <v>881.64050592</v>
      </c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</row>
    <row r="56" s="24" customFormat="true" ht="17.1" hidden="false" customHeight="true" outlineLevel="0" collapsed="false">
      <c r="A56" s="25"/>
      <c r="B56" s="26"/>
      <c r="C56" s="27"/>
      <c r="D56" s="32" t="s">
        <v>101</v>
      </c>
      <c r="E56" s="21"/>
      <c r="F56" s="22"/>
      <c r="G56" s="22"/>
      <c r="H56" s="29" t="n">
        <f aca="false">G56*$J$8</f>
        <v>0</v>
      </c>
      <c r="I56" s="33" t="n">
        <f aca="false">SUM(I49:I55)</f>
        <v>1356.84860166</v>
      </c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</row>
    <row r="57" s="24" customFormat="true" ht="17.85" hidden="false" customHeight="true" outlineLevel="0" collapsed="false">
      <c r="A57" s="18" t="s">
        <v>102</v>
      </c>
      <c r="B57" s="19"/>
      <c r="C57" s="27"/>
      <c r="D57" s="18" t="s">
        <v>103</v>
      </c>
      <c r="E57" s="21"/>
      <c r="F57" s="22"/>
      <c r="G57" s="22"/>
      <c r="H57" s="29" t="n">
        <f aca="false">G57*$J$8</f>
        <v>0</v>
      </c>
      <c r="I57" s="22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</row>
    <row r="58" s="24" customFormat="true" ht="42.75" hidden="false" customHeight="true" outlineLevel="0" collapsed="false">
      <c r="A58" s="25" t="s">
        <v>104</v>
      </c>
      <c r="B58" s="26" t="s">
        <v>23</v>
      </c>
      <c r="C58" s="27" t="s">
        <v>105</v>
      </c>
      <c r="D58" s="39" t="s">
        <v>106</v>
      </c>
      <c r="E58" s="21" t="s">
        <v>34</v>
      </c>
      <c r="F58" s="22" t="n">
        <f aca="false">(0.6*2.1)*2</f>
        <v>2.52</v>
      </c>
      <c r="G58" s="22" t="n">
        <v>3.87</v>
      </c>
      <c r="H58" s="29" t="n">
        <f aca="false">G58*$J$8</f>
        <v>4.971402</v>
      </c>
      <c r="I58" s="22" t="n">
        <f aca="false">SUM(F58*H58)</f>
        <v>12.52793304</v>
      </c>
      <c r="J58" s="44"/>
      <c r="K58" s="44"/>
      <c r="L58" s="44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</row>
    <row r="59" s="24" customFormat="true" ht="41.1" hidden="false" customHeight="true" outlineLevel="0" collapsed="false">
      <c r="A59" s="25" t="s">
        <v>107</v>
      </c>
      <c r="B59" s="26" t="s">
        <v>23</v>
      </c>
      <c r="C59" s="27" t="s">
        <v>108</v>
      </c>
      <c r="D59" s="39" t="s">
        <v>109</v>
      </c>
      <c r="E59" s="21" t="s">
        <v>110</v>
      </c>
      <c r="F59" s="22" t="n">
        <v>2</v>
      </c>
      <c r="G59" s="22" t="n">
        <v>137.48</v>
      </c>
      <c r="H59" s="29" t="n">
        <f aca="false">G59*$J$8</f>
        <v>176.606808</v>
      </c>
      <c r="I59" s="22" t="n">
        <f aca="false">SUM(F59*H59)</f>
        <v>353.213616</v>
      </c>
      <c r="J59" s="45"/>
      <c r="K59" s="45"/>
      <c r="L59" s="45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</row>
    <row r="60" s="24" customFormat="true" ht="15.65" hidden="false" customHeight="false" outlineLevel="0" collapsed="false">
      <c r="A60" s="25" t="s">
        <v>111</v>
      </c>
      <c r="B60" s="26" t="s">
        <v>23</v>
      </c>
      <c r="C60" s="27" t="s">
        <v>51</v>
      </c>
      <c r="D60" s="39" t="s">
        <v>112</v>
      </c>
      <c r="E60" s="21" t="s">
        <v>34</v>
      </c>
      <c r="F60" s="22" t="n">
        <f aca="false">(0.6*2.1*3)*2</f>
        <v>7.56</v>
      </c>
      <c r="G60" s="22" t="n">
        <v>2.04</v>
      </c>
      <c r="H60" s="29" t="n">
        <f aca="false">G60*$J$8</f>
        <v>2.620584</v>
      </c>
      <c r="I60" s="22" t="n">
        <f aca="false">SUM(F60*H60)</f>
        <v>19.81161504</v>
      </c>
      <c r="J60" s="46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</row>
    <row r="61" s="24" customFormat="true" ht="28.35" hidden="false" customHeight="false" outlineLevel="0" collapsed="false">
      <c r="A61" s="25" t="s">
        <v>113</v>
      </c>
      <c r="B61" s="26" t="s">
        <v>23</v>
      </c>
      <c r="C61" s="27" t="s">
        <v>54</v>
      </c>
      <c r="D61" s="39" t="s">
        <v>114</v>
      </c>
      <c r="E61" s="21" t="s">
        <v>34</v>
      </c>
      <c r="F61" s="22" t="n">
        <v>7.56</v>
      </c>
      <c r="G61" s="22" t="n">
        <v>12.55</v>
      </c>
      <c r="H61" s="29" t="n">
        <f aca="false">G61*$J$8</f>
        <v>16.12173</v>
      </c>
      <c r="I61" s="22" t="n">
        <f aca="false">SUM(F61*H61)</f>
        <v>121.8802788</v>
      </c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</row>
    <row r="62" s="24" customFormat="true" ht="41" hidden="false" customHeight="false" outlineLevel="0" collapsed="false">
      <c r="A62" s="25" t="s">
        <v>115</v>
      </c>
      <c r="B62" s="26" t="s">
        <v>14</v>
      </c>
      <c r="C62" s="27" t="s">
        <v>15</v>
      </c>
      <c r="D62" s="35" t="s">
        <v>116</v>
      </c>
      <c r="E62" s="21" t="s">
        <v>34</v>
      </c>
      <c r="F62" s="22" t="n">
        <f aca="false">0.85*0.6*2</f>
        <v>1.02</v>
      </c>
      <c r="G62" s="22" t="n">
        <v>644.05</v>
      </c>
      <c r="H62" s="29" t="n">
        <f aca="false">G62*$J$8</f>
        <v>827.34663</v>
      </c>
      <c r="I62" s="22" t="n">
        <f aca="false">SUM(F62*H62)</f>
        <v>843.8935626</v>
      </c>
      <c r="J62" s="47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</row>
    <row r="63" s="24" customFormat="true" ht="28.35" hidden="false" customHeight="false" outlineLevel="0" collapsed="false">
      <c r="A63" s="25" t="s">
        <v>117</v>
      </c>
      <c r="B63" s="26" t="s">
        <v>23</v>
      </c>
      <c r="C63" s="27" t="s">
        <v>118</v>
      </c>
      <c r="D63" s="35" t="s">
        <v>119</v>
      </c>
      <c r="E63" s="36" t="s">
        <v>34</v>
      </c>
      <c r="F63" s="22" t="n">
        <v>1</v>
      </c>
      <c r="G63" s="22" t="n">
        <v>8.71</v>
      </c>
      <c r="H63" s="29" t="n">
        <f aca="false">G63*$J$8</f>
        <v>11.188866</v>
      </c>
      <c r="I63" s="22" t="n">
        <f aca="false">SUM(F63*H63)</f>
        <v>11.188866</v>
      </c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</row>
    <row r="64" s="24" customFormat="true" ht="28.35" hidden="false" customHeight="false" outlineLevel="0" collapsed="false">
      <c r="A64" s="25" t="s">
        <v>120</v>
      </c>
      <c r="B64" s="26" t="s">
        <v>23</v>
      </c>
      <c r="C64" s="27" t="s">
        <v>15</v>
      </c>
      <c r="D64" s="35" t="s">
        <v>121</v>
      </c>
      <c r="E64" s="36" t="s">
        <v>122</v>
      </c>
      <c r="F64" s="22" t="n">
        <v>1</v>
      </c>
      <c r="G64" s="22" t="n">
        <v>150</v>
      </c>
      <c r="H64" s="29" t="n">
        <f aca="false">G64*$J$8</f>
        <v>192.69</v>
      </c>
      <c r="I64" s="22" t="n">
        <f aca="false">SUM(F64*H64)</f>
        <v>192.69</v>
      </c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</row>
    <row r="65" s="24" customFormat="true" ht="27.6" hidden="false" customHeight="false" outlineLevel="0" collapsed="false">
      <c r="A65" s="25" t="s">
        <v>123</v>
      </c>
      <c r="B65" s="26" t="s">
        <v>23</v>
      </c>
      <c r="C65" s="27" t="s">
        <v>124</v>
      </c>
      <c r="D65" s="35" t="s">
        <v>125</v>
      </c>
      <c r="E65" s="36" t="s">
        <v>34</v>
      </c>
      <c r="F65" s="22" t="n">
        <v>1</v>
      </c>
      <c r="G65" s="22" t="n">
        <v>21.73</v>
      </c>
      <c r="H65" s="29" t="n">
        <f aca="false">G65*$J$8</f>
        <v>27.914358</v>
      </c>
      <c r="I65" s="22" t="n">
        <f aca="false">SUM(F65*H65)</f>
        <v>27.914358</v>
      </c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</row>
    <row r="66" s="24" customFormat="true" ht="28.35" hidden="false" customHeight="false" outlineLevel="0" collapsed="false">
      <c r="A66" s="25" t="s">
        <v>126</v>
      </c>
      <c r="B66" s="26" t="s">
        <v>23</v>
      </c>
      <c r="C66" s="27" t="s">
        <v>127</v>
      </c>
      <c r="D66" s="35" t="s">
        <v>128</v>
      </c>
      <c r="E66" s="36" t="s">
        <v>34</v>
      </c>
      <c r="F66" s="22" t="n">
        <v>1</v>
      </c>
      <c r="G66" s="22" t="n">
        <v>8.65</v>
      </c>
      <c r="H66" s="29" t="n">
        <f aca="false">G66*$J$8</f>
        <v>11.11179</v>
      </c>
      <c r="I66" s="22" t="n">
        <f aca="false">SUM(F66*H66)</f>
        <v>11.11179</v>
      </c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</row>
    <row r="67" s="24" customFormat="true" ht="15.65" hidden="false" customHeight="false" outlineLevel="0" collapsed="false">
      <c r="A67" s="25" t="s">
        <v>129</v>
      </c>
      <c r="B67" s="26" t="s">
        <v>23</v>
      </c>
      <c r="C67" s="27" t="s">
        <v>36</v>
      </c>
      <c r="D67" s="35" t="s">
        <v>37</v>
      </c>
      <c r="E67" s="36" t="s">
        <v>34</v>
      </c>
      <c r="F67" s="22" t="n">
        <v>4.32</v>
      </c>
      <c r="G67" s="22" t="n">
        <v>1.46</v>
      </c>
      <c r="H67" s="29" t="n">
        <f aca="false">G67*$J$8</f>
        <v>1.875516</v>
      </c>
      <c r="I67" s="22" t="n">
        <f aca="false">SUM(F67*H67)</f>
        <v>8.10222912</v>
      </c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</row>
    <row r="68" s="24" customFormat="true" ht="43.5" hidden="false" customHeight="true" outlineLevel="0" collapsed="false">
      <c r="A68" s="25" t="s">
        <v>130</v>
      </c>
      <c r="B68" s="26" t="s">
        <v>23</v>
      </c>
      <c r="C68" s="27" t="s">
        <v>39</v>
      </c>
      <c r="D68" s="35" t="s">
        <v>40</v>
      </c>
      <c r="E68" s="36" t="s">
        <v>34</v>
      </c>
      <c r="F68" s="22" t="n">
        <v>4.32</v>
      </c>
      <c r="G68" s="22" t="n">
        <v>8.21</v>
      </c>
      <c r="H68" s="29" t="n">
        <f aca="false">G68*$J$8</f>
        <v>10.546566</v>
      </c>
      <c r="I68" s="22" t="n">
        <f aca="false">SUM(F68*H68)</f>
        <v>45.56116512</v>
      </c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</row>
    <row r="69" s="24" customFormat="true" ht="17.85" hidden="false" customHeight="true" outlineLevel="0" collapsed="false">
      <c r="A69" s="25"/>
      <c r="B69" s="26"/>
      <c r="C69" s="27"/>
      <c r="D69" s="32" t="s">
        <v>131</v>
      </c>
      <c r="E69" s="21"/>
      <c r="F69" s="22"/>
      <c r="G69" s="22"/>
      <c r="H69" s="29" t="n">
        <f aca="false">G69*$J$8</f>
        <v>0</v>
      </c>
      <c r="I69" s="33" t="n">
        <f aca="false">SUM(I58:I68)</f>
        <v>1647.89541372</v>
      </c>
      <c r="J69" s="23"/>
      <c r="K69" s="23"/>
      <c r="L69" s="23"/>
    </row>
    <row r="70" s="24" customFormat="true" ht="17.85" hidden="false" customHeight="true" outlineLevel="0" collapsed="false">
      <c r="A70" s="18" t="s">
        <v>132</v>
      </c>
      <c r="B70" s="19"/>
      <c r="C70" s="27"/>
      <c r="D70" s="18" t="s">
        <v>133</v>
      </c>
      <c r="E70" s="21"/>
      <c r="F70" s="22"/>
      <c r="G70" s="22"/>
      <c r="H70" s="29" t="n">
        <f aca="false">G70*$J$8</f>
        <v>0</v>
      </c>
      <c r="I70" s="22"/>
      <c r="J70" s="23"/>
      <c r="K70" s="23"/>
      <c r="L70" s="23"/>
    </row>
    <row r="71" s="24" customFormat="true" ht="53.7" hidden="false" customHeight="false" outlineLevel="0" collapsed="false">
      <c r="A71" s="25" t="s">
        <v>134</v>
      </c>
      <c r="B71" s="26" t="s">
        <v>23</v>
      </c>
      <c r="C71" s="27" t="s">
        <v>105</v>
      </c>
      <c r="D71" s="39" t="s">
        <v>135</v>
      </c>
      <c r="E71" s="21" t="s">
        <v>34</v>
      </c>
      <c r="F71" s="22" t="n">
        <f aca="false">(0.6*2.1)+(0.8*2.1)</f>
        <v>2.94</v>
      </c>
      <c r="G71" s="22" t="n">
        <v>3.87</v>
      </c>
      <c r="H71" s="29" t="n">
        <f aca="false">G71*$J$8</f>
        <v>4.971402</v>
      </c>
      <c r="I71" s="22" t="n">
        <f aca="false">SUM(F71*H71)</f>
        <v>14.61592188</v>
      </c>
      <c r="J71" s="48"/>
      <c r="K71" s="23"/>
      <c r="L71" s="23"/>
    </row>
    <row r="72" s="24" customFormat="true" ht="41" hidden="false" customHeight="false" outlineLevel="0" collapsed="false">
      <c r="A72" s="25" t="s">
        <v>136</v>
      </c>
      <c r="B72" s="26" t="s">
        <v>23</v>
      </c>
      <c r="C72" s="27" t="s">
        <v>108</v>
      </c>
      <c r="D72" s="39" t="s">
        <v>109</v>
      </c>
      <c r="E72" s="21" t="s">
        <v>110</v>
      </c>
      <c r="F72" s="22" t="n">
        <v>1</v>
      </c>
      <c r="G72" s="22" t="n">
        <v>137.48</v>
      </c>
      <c r="H72" s="29" t="n">
        <f aca="false">G72*$J$8</f>
        <v>176.606808</v>
      </c>
      <c r="I72" s="22" t="n">
        <f aca="false">SUM(F72*H72)</f>
        <v>176.606808</v>
      </c>
      <c r="J72" s="48"/>
      <c r="K72" s="23"/>
      <c r="L72" s="23"/>
    </row>
    <row r="73" s="24" customFormat="true" ht="41" hidden="false" customHeight="false" outlineLevel="0" collapsed="false">
      <c r="A73" s="25" t="s">
        <v>137</v>
      </c>
      <c r="B73" s="26" t="s">
        <v>23</v>
      </c>
      <c r="C73" s="27" t="s">
        <v>138</v>
      </c>
      <c r="D73" s="39" t="s">
        <v>139</v>
      </c>
      <c r="E73" s="21" t="s">
        <v>110</v>
      </c>
      <c r="F73" s="22" t="n">
        <v>1</v>
      </c>
      <c r="G73" s="22" t="n">
        <v>150.07</v>
      </c>
      <c r="H73" s="29" t="n">
        <f aca="false">G73*$J$8</f>
        <v>192.779922</v>
      </c>
      <c r="I73" s="22" t="n">
        <f aca="false">SUM(F73*H73)</f>
        <v>192.779922</v>
      </c>
      <c r="J73" s="48"/>
      <c r="K73" s="23"/>
      <c r="L73" s="23"/>
    </row>
    <row r="74" s="24" customFormat="true" ht="41" hidden="false" customHeight="false" outlineLevel="0" collapsed="false">
      <c r="A74" s="25" t="s">
        <v>140</v>
      </c>
      <c r="B74" s="26" t="s">
        <v>14</v>
      </c>
      <c r="C74" s="27" t="s">
        <v>15</v>
      </c>
      <c r="D74" s="35" t="s">
        <v>141</v>
      </c>
      <c r="E74" s="21" t="s">
        <v>34</v>
      </c>
      <c r="F74" s="22" t="n">
        <f aca="false">(0.85*0.6)+(0.85*0.8)</f>
        <v>1.19</v>
      </c>
      <c r="G74" s="22" t="n">
        <v>644.05</v>
      </c>
      <c r="H74" s="29" t="n">
        <f aca="false">G74*$J$8</f>
        <v>827.34663</v>
      </c>
      <c r="I74" s="22" t="n">
        <f aca="false">SUM(F74*H74)</f>
        <v>984.5424897</v>
      </c>
      <c r="J74" s="46"/>
      <c r="K74" s="23"/>
      <c r="L74" s="23"/>
    </row>
    <row r="75" s="24" customFormat="true" ht="28.35" hidden="false" customHeight="false" outlineLevel="0" collapsed="false">
      <c r="A75" s="25" t="s">
        <v>142</v>
      </c>
      <c r="B75" s="26" t="s">
        <v>23</v>
      </c>
      <c r="C75" s="27" t="s">
        <v>51</v>
      </c>
      <c r="D75" s="41" t="s">
        <v>143</v>
      </c>
      <c r="E75" s="21" t="s">
        <v>34</v>
      </c>
      <c r="F75" s="22" t="n">
        <f aca="false">(0.6*2.1*3)+(0.8*2.1*3)*2</f>
        <v>13.86</v>
      </c>
      <c r="G75" s="22" t="n">
        <v>2.04</v>
      </c>
      <c r="H75" s="29" t="n">
        <f aca="false">G75*$J$8</f>
        <v>2.620584</v>
      </c>
      <c r="I75" s="22" t="n">
        <f aca="false">SUM(F75*H75)</f>
        <v>36.32129424</v>
      </c>
      <c r="J75" s="40"/>
      <c r="K75" s="23"/>
      <c r="L75" s="23"/>
    </row>
    <row r="76" s="24" customFormat="true" ht="28.35" hidden="false" customHeight="false" outlineLevel="0" collapsed="false">
      <c r="A76" s="25" t="s">
        <v>144</v>
      </c>
      <c r="B76" s="26" t="s">
        <v>23</v>
      </c>
      <c r="C76" s="27" t="s">
        <v>54</v>
      </c>
      <c r="D76" s="39" t="s">
        <v>114</v>
      </c>
      <c r="E76" s="21" t="s">
        <v>34</v>
      </c>
      <c r="F76" s="22" t="n">
        <f aca="false">(0.6*2.1*3)+(0.8*2.1*3)*2</f>
        <v>13.86</v>
      </c>
      <c r="G76" s="22" t="n">
        <v>12.55</v>
      </c>
      <c r="H76" s="29" t="n">
        <f aca="false">G76*$J$8</f>
        <v>16.12173</v>
      </c>
      <c r="I76" s="22" t="n">
        <f aca="false">SUM(F76*H76)</f>
        <v>223.4471778</v>
      </c>
      <c r="J76" s="23"/>
      <c r="K76" s="23"/>
      <c r="L76" s="23"/>
    </row>
    <row r="77" s="24" customFormat="true" ht="28.35" hidden="false" customHeight="false" outlineLevel="0" collapsed="false">
      <c r="A77" s="25" t="s">
        <v>145</v>
      </c>
      <c r="B77" s="26" t="s">
        <v>23</v>
      </c>
      <c r="C77" s="27" t="s">
        <v>32</v>
      </c>
      <c r="D77" s="35" t="s">
        <v>33</v>
      </c>
      <c r="E77" s="36" t="s">
        <v>34</v>
      </c>
      <c r="F77" s="22" t="n">
        <v>3.17</v>
      </c>
      <c r="G77" s="22" t="n">
        <v>10.25</v>
      </c>
      <c r="H77" s="29" t="n">
        <f aca="false">G77*$J$8</f>
        <v>13.16715</v>
      </c>
      <c r="I77" s="22" t="n">
        <f aca="false">SUM(F77*H77)</f>
        <v>41.7398655</v>
      </c>
      <c r="J77" s="23"/>
      <c r="K77" s="23"/>
      <c r="L77" s="23"/>
    </row>
    <row r="78" s="24" customFormat="true" ht="15.65" hidden="false" customHeight="false" outlineLevel="0" collapsed="false">
      <c r="A78" s="25" t="s">
        <v>146</v>
      </c>
      <c r="B78" s="26" t="s">
        <v>23</v>
      </c>
      <c r="C78" s="27" t="s">
        <v>36</v>
      </c>
      <c r="D78" s="35" t="s">
        <v>37</v>
      </c>
      <c r="E78" s="36" t="s">
        <v>34</v>
      </c>
      <c r="F78" s="22" t="n">
        <v>3.17</v>
      </c>
      <c r="G78" s="22" t="n">
        <v>1.46</v>
      </c>
      <c r="H78" s="29" t="n">
        <f aca="false">G78*$J$8</f>
        <v>1.875516</v>
      </c>
      <c r="I78" s="22" t="n">
        <f aca="false">SUM(F78*H78)</f>
        <v>5.94538572</v>
      </c>
      <c r="J78" s="23"/>
      <c r="K78" s="23"/>
      <c r="L78" s="23"/>
    </row>
    <row r="79" s="24" customFormat="true" ht="45.75" hidden="false" customHeight="true" outlineLevel="0" collapsed="false">
      <c r="A79" s="25" t="s">
        <v>147</v>
      </c>
      <c r="B79" s="26" t="s">
        <v>23</v>
      </c>
      <c r="C79" s="27" t="s">
        <v>39</v>
      </c>
      <c r="D79" s="35" t="s">
        <v>40</v>
      </c>
      <c r="E79" s="36" t="s">
        <v>34</v>
      </c>
      <c r="F79" s="22" t="n">
        <v>15.84</v>
      </c>
      <c r="G79" s="22" t="n">
        <v>8.21</v>
      </c>
      <c r="H79" s="29" t="n">
        <f aca="false">G79*$J$8</f>
        <v>10.546566</v>
      </c>
      <c r="I79" s="22" t="n">
        <f aca="false">SUM(F79*H79)</f>
        <v>167.05760544</v>
      </c>
      <c r="J79" s="23"/>
      <c r="K79" s="23"/>
      <c r="L79" s="23"/>
    </row>
    <row r="80" s="24" customFormat="true" ht="18.6" hidden="false" customHeight="true" outlineLevel="0" collapsed="false">
      <c r="A80" s="18"/>
      <c r="B80" s="19"/>
      <c r="C80" s="27"/>
      <c r="D80" s="32" t="s">
        <v>148</v>
      </c>
      <c r="E80" s="21"/>
      <c r="F80" s="22"/>
      <c r="G80" s="22"/>
      <c r="H80" s="29" t="n">
        <f aca="false">G80*$J$8</f>
        <v>0</v>
      </c>
      <c r="I80" s="33" t="n">
        <f aca="false">SUM(I71:I79)</f>
        <v>1843.05647028</v>
      </c>
      <c r="J80" s="23"/>
      <c r="K80" s="23"/>
      <c r="L80" s="23"/>
    </row>
    <row r="81" s="24" customFormat="true" ht="15.6" hidden="false" customHeight="true" outlineLevel="0" collapsed="false">
      <c r="A81" s="18" t="s">
        <v>149</v>
      </c>
      <c r="B81" s="19"/>
      <c r="C81" s="27"/>
      <c r="D81" s="18" t="s">
        <v>150</v>
      </c>
      <c r="E81" s="21"/>
      <c r="F81" s="22"/>
      <c r="G81" s="22"/>
      <c r="H81" s="29" t="n">
        <f aca="false">G81*$J$8</f>
        <v>0</v>
      </c>
      <c r="I81" s="22"/>
      <c r="J81" s="23"/>
      <c r="K81" s="23"/>
      <c r="L81" s="23"/>
    </row>
    <row r="82" s="24" customFormat="true" ht="41" hidden="false" customHeight="false" outlineLevel="0" collapsed="false">
      <c r="A82" s="25" t="s">
        <v>151</v>
      </c>
      <c r="B82" s="26" t="s">
        <v>23</v>
      </c>
      <c r="C82" s="27" t="s">
        <v>105</v>
      </c>
      <c r="D82" s="39" t="s">
        <v>152</v>
      </c>
      <c r="E82" s="21" t="s">
        <v>34</v>
      </c>
      <c r="F82" s="22" t="n">
        <f aca="false">(0.8*2.1)</f>
        <v>1.68</v>
      </c>
      <c r="G82" s="22" t="n">
        <v>3.87</v>
      </c>
      <c r="H82" s="29" t="n">
        <f aca="false">G82*$J$8</f>
        <v>4.971402</v>
      </c>
      <c r="I82" s="22" t="n">
        <f aca="false">SUM(F82*H82)</f>
        <v>8.35195536</v>
      </c>
      <c r="J82" s="23"/>
      <c r="K82" s="23"/>
      <c r="L82" s="23"/>
    </row>
    <row r="83" s="24" customFormat="true" ht="41" hidden="false" customHeight="false" outlineLevel="0" collapsed="false">
      <c r="A83" s="25" t="s">
        <v>153</v>
      </c>
      <c r="B83" s="26" t="s">
        <v>23</v>
      </c>
      <c r="C83" s="27" t="s">
        <v>138</v>
      </c>
      <c r="D83" s="39" t="s">
        <v>139</v>
      </c>
      <c r="E83" s="21" t="s">
        <v>110</v>
      </c>
      <c r="F83" s="22" t="n">
        <v>1</v>
      </c>
      <c r="G83" s="22" t="n">
        <v>150.07</v>
      </c>
      <c r="H83" s="29" t="n">
        <f aca="false">G83*$J$8</f>
        <v>192.779922</v>
      </c>
      <c r="I83" s="22" t="n">
        <f aca="false">SUM(F83*H83)</f>
        <v>192.779922</v>
      </c>
      <c r="J83" s="23"/>
      <c r="K83" s="23"/>
      <c r="L83" s="23"/>
    </row>
    <row r="84" s="24" customFormat="true" ht="15.65" hidden="false" customHeight="false" outlineLevel="0" collapsed="false">
      <c r="A84" s="25" t="s">
        <v>154</v>
      </c>
      <c r="B84" s="26" t="s">
        <v>23</v>
      </c>
      <c r="C84" s="27" t="s">
        <v>51</v>
      </c>
      <c r="D84" s="49" t="s">
        <v>155</v>
      </c>
      <c r="E84" s="21" t="s">
        <v>34</v>
      </c>
      <c r="F84" s="22" t="n">
        <f aca="false">(0.8*2.1)*3</f>
        <v>5.04</v>
      </c>
      <c r="G84" s="22" t="n">
        <v>1.91</v>
      </c>
      <c r="H84" s="29" t="n">
        <f aca="false">G84*$J$8</f>
        <v>2.453586</v>
      </c>
      <c r="I84" s="22" t="n">
        <f aca="false">SUM(F84*H84)</f>
        <v>12.36607344</v>
      </c>
      <c r="J84" s="40"/>
      <c r="K84" s="23"/>
      <c r="L84" s="23"/>
    </row>
    <row r="85" s="24" customFormat="true" ht="28.35" hidden="false" customHeight="false" outlineLevel="0" collapsed="false">
      <c r="A85" s="25" t="s">
        <v>156</v>
      </c>
      <c r="B85" s="26" t="s">
        <v>23</v>
      </c>
      <c r="C85" s="27" t="s">
        <v>54</v>
      </c>
      <c r="D85" s="39" t="s">
        <v>114</v>
      </c>
      <c r="E85" s="21" t="s">
        <v>34</v>
      </c>
      <c r="F85" s="22" t="n">
        <v>5.04</v>
      </c>
      <c r="G85" s="22" t="n">
        <v>12.55</v>
      </c>
      <c r="H85" s="29" t="n">
        <f aca="false">G85*$J$8</f>
        <v>16.12173</v>
      </c>
      <c r="I85" s="22" t="n">
        <f aca="false">SUM(F85*H85)</f>
        <v>81.2535192</v>
      </c>
      <c r="J85" s="23"/>
      <c r="K85" s="23"/>
      <c r="L85" s="23"/>
    </row>
    <row r="86" s="24" customFormat="true" ht="41" hidden="false" customHeight="false" outlineLevel="0" collapsed="false">
      <c r="A86" s="25" t="s">
        <v>157</v>
      </c>
      <c r="B86" s="26" t="s">
        <v>14</v>
      </c>
      <c r="C86" s="27" t="s">
        <v>15</v>
      </c>
      <c r="D86" s="35" t="s">
        <v>158</v>
      </c>
      <c r="E86" s="21" t="s">
        <v>34</v>
      </c>
      <c r="F86" s="22" t="n">
        <f aca="false">0.85*0.8</f>
        <v>0.68</v>
      </c>
      <c r="G86" s="22" t="n">
        <v>644.05</v>
      </c>
      <c r="H86" s="29" t="n">
        <f aca="false">G86*$J$8</f>
        <v>827.34663</v>
      </c>
      <c r="I86" s="22" t="n">
        <f aca="false">SUM(F86*H86)</f>
        <v>562.5957084</v>
      </c>
      <c r="J86" s="46"/>
      <c r="K86" s="23"/>
      <c r="L86" s="23"/>
    </row>
    <row r="87" s="24" customFormat="true" ht="15.65" hidden="false" customHeight="false" outlineLevel="0" collapsed="false">
      <c r="A87" s="25" t="s">
        <v>159</v>
      </c>
      <c r="B87" s="26" t="s">
        <v>23</v>
      </c>
      <c r="C87" s="27" t="s">
        <v>57</v>
      </c>
      <c r="D87" s="41" t="s">
        <v>58</v>
      </c>
      <c r="E87" s="21" t="s">
        <v>34</v>
      </c>
      <c r="F87" s="22" t="n">
        <f aca="false">3.3*1.1</f>
        <v>3.63</v>
      </c>
      <c r="G87" s="22" t="n">
        <v>6.77</v>
      </c>
      <c r="H87" s="29" t="n">
        <f aca="false">G87*$J$8</f>
        <v>8.696742</v>
      </c>
      <c r="I87" s="22" t="n">
        <f aca="false">SUM(F87*H87)</f>
        <v>31.56917346</v>
      </c>
      <c r="J87" s="23"/>
      <c r="K87" s="23"/>
      <c r="L87" s="23"/>
    </row>
    <row r="88" s="24" customFormat="true" ht="28.35" hidden="false" customHeight="false" outlineLevel="0" collapsed="false">
      <c r="A88" s="25" t="s">
        <v>160</v>
      </c>
      <c r="B88" s="26" t="s">
        <v>23</v>
      </c>
      <c r="C88" s="27" t="s">
        <v>60</v>
      </c>
      <c r="D88" s="35" t="s">
        <v>61</v>
      </c>
      <c r="E88" s="36" t="s">
        <v>34</v>
      </c>
      <c r="F88" s="22" t="n">
        <v>3.63</v>
      </c>
      <c r="G88" s="22" t="n">
        <v>13.66</v>
      </c>
      <c r="H88" s="29" t="n">
        <f aca="false">G88*$J$8</f>
        <v>17.547636</v>
      </c>
      <c r="I88" s="22" t="n">
        <f aca="false">SUM(F88*H88)</f>
        <v>63.69791868</v>
      </c>
      <c r="J88" s="23"/>
      <c r="K88" s="23"/>
      <c r="L88" s="23"/>
    </row>
    <row r="89" s="24" customFormat="true" ht="28.35" hidden="false" customHeight="false" outlineLevel="0" collapsed="false">
      <c r="A89" s="25" t="s">
        <v>161</v>
      </c>
      <c r="B89" s="26" t="s">
        <v>23</v>
      </c>
      <c r="C89" s="27" t="s">
        <v>32</v>
      </c>
      <c r="D89" s="35" t="s">
        <v>33</v>
      </c>
      <c r="E89" s="36" t="s">
        <v>34</v>
      </c>
      <c r="F89" s="22" t="n">
        <v>8.74</v>
      </c>
      <c r="G89" s="22" t="n">
        <v>10.25</v>
      </c>
      <c r="H89" s="29" t="n">
        <f aca="false">G89*$J$8</f>
        <v>13.16715</v>
      </c>
      <c r="I89" s="22" t="n">
        <f aca="false">SUM(F89*H89)</f>
        <v>115.080891</v>
      </c>
      <c r="J89" s="31"/>
      <c r="K89" s="50"/>
      <c r="L89" s="50"/>
      <c r="M89" s="51"/>
    </row>
    <row r="90" s="24" customFormat="true" ht="15.65" hidden="false" customHeight="false" outlineLevel="0" collapsed="false">
      <c r="A90" s="25" t="s">
        <v>162</v>
      </c>
      <c r="B90" s="26" t="s">
        <v>23</v>
      </c>
      <c r="C90" s="27" t="s">
        <v>36</v>
      </c>
      <c r="D90" s="35" t="s">
        <v>37</v>
      </c>
      <c r="E90" s="36" t="s">
        <v>34</v>
      </c>
      <c r="F90" s="22" t="n">
        <v>2.47</v>
      </c>
      <c r="G90" s="22" t="n">
        <v>1.46</v>
      </c>
      <c r="H90" s="29" t="n">
        <f aca="false">G90*$J$8</f>
        <v>1.875516</v>
      </c>
      <c r="I90" s="22" t="n">
        <f aca="false">SUM(F90*H90)</f>
        <v>4.63252452</v>
      </c>
      <c r="J90" s="31"/>
      <c r="K90" s="50"/>
      <c r="L90" s="50"/>
      <c r="M90" s="51"/>
    </row>
    <row r="91" s="24" customFormat="true" ht="45" hidden="false" customHeight="true" outlineLevel="0" collapsed="false">
      <c r="A91" s="25" t="s">
        <v>163</v>
      </c>
      <c r="B91" s="26" t="s">
        <v>23</v>
      </c>
      <c r="C91" s="27" t="s">
        <v>39</v>
      </c>
      <c r="D91" s="35" t="s">
        <v>40</v>
      </c>
      <c r="E91" s="36" t="s">
        <v>34</v>
      </c>
      <c r="F91" s="22" t="n">
        <v>12.38</v>
      </c>
      <c r="G91" s="22" t="n">
        <v>8.21</v>
      </c>
      <c r="H91" s="29" t="n">
        <f aca="false">G91*$J$8</f>
        <v>10.546566</v>
      </c>
      <c r="I91" s="22" t="n">
        <f aca="false">SUM(F91*H91)</f>
        <v>130.56648708</v>
      </c>
      <c r="J91" s="31"/>
      <c r="K91" s="50"/>
      <c r="L91" s="50"/>
      <c r="M91" s="51"/>
    </row>
    <row r="92" s="24" customFormat="true" ht="15.65" hidden="false" customHeight="false" outlineLevel="0" collapsed="false">
      <c r="A92" s="25" t="s">
        <v>164</v>
      </c>
      <c r="B92" s="26" t="s">
        <v>23</v>
      </c>
      <c r="C92" s="27" t="s">
        <v>42</v>
      </c>
      <c r="D92" s="35" t="s">
        <v>79</v>
      </c>
      <c r="E92" s="36" t="s">
        <v>34</v>
      </c>
      <c r="F92" s="22" t="n">
        <v>8.74</v>
      </c>
      <c r="G92" s="22" t="n">
        <v>1.29</v>
      </c>
      <c r="H92" s="29" t="n">
        <f aca="false">G92*$J$8</f>
        <v>1.657134</v>
      </c>
      <c r="I92" s="22" t="n">
        <f aca="false">SUM(F92*H92)</f>
        <v>14.48335116</v>
      </c>
      <c r="J92" s="23"/>
      <c r="K92" s="23"/>
      <c r="L92" s="23"/>
    </row>
    <row r="93" s="24" customFormat="true" ht="40.5" hidden="false" customHeight="true" outlineLevel="0" collapsed="false">
      <c r="A93" s="25" t="s">
        <v>165</v>
      </c>
      <c r="B93" s="26" t="s">
        <v>23</v>
      </c>
      <c r="C93" s="27" t="s">
        <v>45</v>
      </c>
      <c r="D93" s="38" t="s">
        <v>46</v>
      </c>
      <c r="E93" s="36" t="s">
        <v>34</v>
      </c>
      <c r="F93" s="22" t="n">
        <v>43.71</v>
      </c>
      <c r="G93" s="22" t="n">
        <v>10.96</v>
      </c>
      <c r="H93" s="29" t="n">
        <f aca="false">G93*$J$8</f>
        <v>14.079216</v>
      </c>
      <c r="I93" s="22" t="n">
        <f aca="false">SUM(F93*H93)</f>
        <v>615.40253136</v>
      </c>
      <c r="J93" s="23"/>
      <c r="K93" s="23"/>
      <c r="L93" s="23"/>
    </row>
    <row r="94" s="24" customFormat="true" ht="17.85" hidden="false" customHeight="true" outlineLevel="0" collapsed="false">
      <c r="A94" s="25"/>
      <c r="B94" s="26"/>
      <c r="C94" s="27"/>
      <c r="D94" s="32" t="s">
        <v>166</v>
      </c>
      <c r="E94" s="21"/>
      <c r="F94" s="22"/>
      <c r="G94" s="22"/>
      <c r="H94" s="29" t="n">
        <f aca="false">G94*$J$8</f>
        <v>0</v>
      </c>
      <c r="I94" s="33" t="n">
        <f aca="false">SUM(I82:I93)</f>
        <v>1832.78005566</v>
      </c>
      <c r="J94" s="23"/>
      <c r="K94" s="23"/>
      <c r="L94" s="23"/>
    </row>
    <row r="95" s="24" customFormat="true" ht="26.85" hidden="false" customHeight="false" outlineLevel="0" collapsed="false">
      <c r="A95" s="18" t="s">
        <v>167</v>
      </c>
      <c r="B95" s="19"/>
      <c r="C95" s="27"/>
      <c r="D95" s="52" t="s">
        <v>168</v>
      </c>
      <c r="E95" s="21"/>
      <c r="F95" s="22"/>
      <c r="G95" s="22"/>
      <c r="H95" s="29" t="n">
        <f aca="false">G95*$J$8</f>
        <v>0</v>
      </c>
      <c r="I95" s="22"/>
      <c r="J95" s="23"/>
      <c r="K95" s="23"/>
      <c r="L95" s="23"/>
    </row>
    <row r="96" s="24" customFormat="true" ht="17.1" hidden="false" customHeight="true" outlineLevel="0" collapsed="false">
      <c r="A96" s="25" t="s">
        <v>169</v>
      </c>
      <c r="B96" s="26" t="s">
        <v>23</v>
      </c>
      <c r="C96" s="27" t="s">
        <v>51</v>
      </c>
      <c r="D96" s="39" t="s">
        <v>170</v>
      </c>
      <c r="E96" s="21" t="s">
        <v>34</v>
      </c>
      <c r="F96" s="22" t="n">
        <f aca="false">0.8*2.1*3</f>
        <v>5.04</v>
      </c>
      <c r="G96" s="22" t="n">
        <v>2.04</v>
      </c>
      <c r="H96" s="29" t="n">
        <f aca="false">G96*$J$8</f>
        <v>2.620584</v>
      </c>
      <c r="I96" s="22" t="n">
        <f aca="false">SUM(F96*H96)</f>
        <v>13.20774336</v>
      </c>
      <c r="J96" s="23"/>
      <c r="K96" s="23"/>
      <c r="L96" s="23"/>
    </row>
    <row r="97" s="24" customFormat="true" ht="28.35" hidden="false" customHeight="false" outlineLevel="0" collapsed="false">
      <c r="A97" s="25" t="s">
        <v>171</v>
      </c>
      <c r="B97" s="26" t="s">
        <v>23</v>
      </c>
      <c r="C97" s="27" t="s">
        <v>54</v>
      </c>
      <c r="D97" s="39" t="s">
        <v>55</v>
      </c>
      <c r="E97" s="21" t="s">
        <v>34</v>
      </c>
      <c r="F97" s="22" t="n">
        <v>5.04</v>
      </c>
      <c r="G97" s="22" t="n">
        <v>12.55</v>
      </c>
      <c r="H97" s="29" t="n">
        <f aca="false">G97*$J$8</f>
        <v>16.12173</v>
      </c>
      <c r="I97" s="22" t="n">
        <f aca="false">SUM(F97*H97)</f>
        <v>81.2535192</v>
      </c>
      <c r="J97" s="23"/>
      <c r="K97" s="23"/>
      <c r="L97" s="23"/>
    </row>
    <row r="98" s="24" customFormat="true" ht="17.1" hidden="false" customHeight="true" outlineLevel="0" collapsed="false">
      <c r="A98" s="25" t="s">
        <v>172</v>
      </c>
      <c r="B98" s="26" t="s">
        <v>23</v>
      </c>
      <c r="C98" s="27" t="s">
        <v>173</v>
      </c>
      <c r="D98" s="39" t="s">
        <v>174</v>
      </c>
      <c r="E98" s="21" t="s">
        <v>34</v>
      </c>
      <c r="F98" s="22" t="n">
        <f aca="false">0.9*2.1*2</f>
        <v>3.78</v>
      </c>
      <c r="G98" s="22" t="n">
        <v>2.47</v>
      </c>
      <c r="H98" s="29" t="n">
        <f aca="false">G98*$J$8</f>
        <v>3.172962</v>
      </c>
      <c r="I98" s="22" t="n">
        <f aca="false">SUM(F98*H98)</f>
        <v>11.99379636</v>
      </c>
      <c r="J98" s="40"/>
      <c r="K98" s="23"/>
      <c r="L98" s="23"/>
    </row>
    <row r="99" s="24" customFormat="true" ht="28.35" hidden="false" customHeight="false" outlineLevel="0" collapsed="false">
      <c r="A99" s="25" t="s">
        <v>175</v>
      </c>
      <c r="B99" s="26" t="s">
        <v>23</v>
      </c>
      <c r="C99" s="27" t="s">
        <v>176</v>
      </c>
      <c r="D99" s="39" t="s">
        <v>177</v>
      </c>
      <c r="E99" s="21" t="s">
        <v>34</v>
      </c>
      <c r="F99" s="22" t="n">
        <v>3.78</v>
      </c>
      <c r="G99" s="22" t="n">
        <v>17.55</v>
      </c>
      <c r="H99" s="29" t="n">
        <f aca="false">G99*$J$8</f>
        <v>22.54473</v>
      </c>
      <c r="I99" s="22" t="n">
        <f aca="false">SUM(F99*H99)</f>
        <v>85.2190794</v>
      </c>
      <c r="J99" s="23"/>
      <c r="K99" s="23"/>
      <c r="L99" s="23"/>
    </row>
    <row r="100" s="24" customFormat="true" ht="28.35" hidden="false" customHeight="false" outlineLevel="0" collapsed="false">
      <c r="A100" s="25" t="s">
        <v>178</v>
      </c>
      <c r="B100" s="26" t="s">
        <v>23</v>
      </c>
      <c r="C100" s="27" t="s">
        <v>32</v>
      </c>
      <c r="D100" s="35" t="s">
        <v>33</v>
      </c>
      <c r="E100" s="36" t="s">
        <v>34</v>
      </c>
      <c r="F100" s="22" t="n">
        <v>12.07</v>
      </c>
      <c r="G100" s="22" t="n">
        <v>10.25</v>
      </c>
      <c r="H100" s="29" t="n">
        <f aca="false">G100*$J$8</f>
        <v>13.16715</v>
      </c>
      <c r="I100" s="22" t="n">
        <f aca="false">SUM(F100*H100)</f>
        <v>158.9275005</v>
      </c>
      <c r="J100" s="23"/>
      <c r="K100" s="23"/>
      <c r="L100" s="23"/>
    </row>
    <row r="101" s="24" customFormat="true" ht="15.65" hidden="false" customHeight="false" outlineLevel="0" collapsed="false">
      <c r="A101" s="25" t="s">
        <v>179</v>
      </c>
      <c r="B101" s="26" t="s">
        <v>23</v>
      </c>
      <c r="C101" s="27" t="s">
        <v>36</v>
      </c>
      <c r="D101" s="35" t="s">
        <v>37</v>
      </c>
      <c r="E101" s="36" t="s">
        <v>34</v>
      </c>
      <c r="F101" s="22" t="n">
        <v>6.19</v>
      </c>
      <c r="G101" s="22" t="n">
        <v>1.46</v>
      </c>
      <c r="H101" s="29" t="n">
        <f aca="false">G101*$J$8</f>
        <v>1.875516</v>
      </c>
      <c r="I101" s="22" t="n">
        <f aca="false">SUM(F101*H101)</f>
        <v>11.60944404</v>
      </c>
      <c r="J101" s="23"/>
      <c r="K101" s="23"/>
      <c r="L101" s="23"/>
    </row>
    <row r="102" s="24" customFormat="true" ht="40.5" hidden="false" customHeight="true" outlineLevel="0" collapsed="false">
      <c r="A102" s="25" t="s">
        <v>180</v>
      </c>
      <c r="B102" s="26" t="s">
        <v>23</v>
      </c>
      <c r="C102" s="27" t="s">
        <v>39</v>
      </c>
      <c r="D102" s="35" t="s">
        <v>40</v>
      </c>
      <c r="E102" s="36" t="s">
        <v>34</v>
      </c>
      <c r="F102" s="22" t="n">
        <v>30.96</v>
      </c>
      <c r="G102" s="22" t="n">
        <v>8.21</v>
      </c>
      <c r="H102" s="29" t="n">
        <f aca="false">G102*$J$8</f>
        <v>10.546566</v>
      </c>
      <c r="I102" s="22" t="n">
        <f aca="false">SUM(F102*H102)</f>
        <v>326.52168336</v>
      </c>
      <c r="J102" s="23"/>
      <c r="K102" s="23"/>
      <c r="L102" s="23"/>
    </row>
    <row r="103" s="24" customFormat="true" ht="17.1" hidden="false" customHeight="true" outlineLevel="0" collapsed="false">
      <c r="A103" s="25" t="s">
        <v>181</v>
      </c>
      <c r="B103" s="26" t="s">
        <v>23</v>
      </c>
      <c r="C103" s="27" t="s">
        <v>42</v>
      </c>
      <c r="D103" s="35" t="s">
        <v>67</v>
      </c>
      <c r="E103" s="36" t="s">
        <v>34</v>
      </c>
      <c r="F103" s="22" t="n">
        <v>12.07</v>
      </c>
      <c r="G103" s="22" t="n">
        <v>1.29</v>
      </c>
      <c r="H103" s="29" t="n">
        <f aca="false">G103*$J$8</f>
        <v>1.657134</v>
      </c>
      <c r="I103" s="22" t="n">
        <f aca="false">SUM(F103*H103)</f>
        <v>20.00160738</v>
      </c>
      <c r="J103" s="23"/>
      <c r="K103" s="23"/>
      <c r="L103" s="23"/>
    </row>
    <row r="104" s="24" customFormat="true" ht="44.25" hidden="false" customHeight="true" outlineLevel="0" collapsed="false">
      <c r="A104" s="25" t="s">
        <v>182</v>
      </c>
      <c r="B104" s="26" t="s">
        <v>23</v>
      </c>
      <c r="C104" s="27" t="s">
        <v>45</v>
      </c>
      <c r="D104" s="38" t="s">
        <v>46</v>
      </c>
      <c r="E104" s="36" t="s">
        <v>34</v>
      </c>
      <c r="F104" s="22" t="n">
        <v>60.36</v>
      </c>
      <c r="G104" s="22" t="n">
        <v>10.96</v>
      </c>
      <c r="H104" s="29" t="n">
        <f aca="false">G104*$J$8</f>
        <v>14.079216</v>
      </c>
      <c r="I104" s="22" t="n">
        <f aca="false">SUM(F104*H104)</f>
        <v>849.82147776</v>
      </c>
      <c r="J104" s="23"/>
      <c r="K104" s="23"/>
      <c r="L104" s="23"/>
    </row>
    <row r="105" s="24" customFormat="true" ht="17.1" hidden="false" customHeight="true" outlineLevel="0" collapsed="false">
      <c r="A105" s="25"/>
      <c r="B105" s="26"/>
      <c r="C105" s="27"/>
      <c r="D105" s="32" t="s">
        <v>183</v>
      </c>
      <c r="E105" s="21"/>
      <c r="F105" s="22"/>
      <c r="G105" s="22"/>
      <c r="H105" s="29" t="n">
        <f aca="false">G105*$J$8</f>
        <v>0</v>
      </c>
      <c r="I105" s="33" t="n">
        <f aca="false">SUM(I96:I104)</f>
        <v>1558.55585136</v>
      </c>
      <c r="J105" s="23"/>
      <c r="K105" s="23"/>
      <c r="L105" s="23"/>
    </row>
    <row r="106" s="24" customFormat="true" ht="15.65" hidden="false" customHeight="false" outlineLevel="0" collapsed="false">
      <c r="A106" s="18" t="s">
        <v>184</v>
      </c>
      <c r="B106" s="19"/>
      <c r="C106" s="27"/>
      <c r="D106" s="18" t="s">
        <v>185</v>
      </c>
      <c r="E106" s="21"/>
      <c r="F106" s="22"/>
      <c r="G106" s="22"/>
      <c r="H106" s="29" t="n">
        <f aca="false">G106*$J$8</f>
        <v>0</v>
      </c>
      <c r="I106" s="22"/>
      <c r="J106" s="23"/>
      <c r="K106" s="23"/>
      <c r="L106" s="23"/>
    </row>
    <row r="107" s="24" customFormat="true" ht="41" hidden="false" customHeight="false" outlineLevel="0" collapsed="false">
      <c r="A107" s="25" t="s">
        <v>186</v>
      </c>
      <c r="B107" s="26" t="s">
        <v>23</v>
      </c>
      <c r="C107" s="27" t="s">
        <v>105</v>
      </c>
      <c r="D107" s="39" t="s">
        <v>187</v>
      </c>
      <c r="E107" s="21" t="s">
        <v>34</v>
      </c>
      <c r="F107" s="22" t="n">
        <f aca="false">(0.6*2.1)*2</f>
        <v>2.52</v>
      </c>
      <c r="G107" s="22" t="n">
        <v>3.87</v>
      </c>
      <c r="H107" s="29" t="n">
        <f aca="false">G107*$J$8</f>
        <v>4.971402</v>
      </c>
      <c r="I107" s="22" t="n">
        <f aca="false">SUM(F107*H107)</f>
        <v>12.52793304</v>
      </c>
      <c r="J107" s="23"/>
      <c r="K107" s="23" t="s">
        <v>188</v>
      </c>
      <c r="L107" s="23"/>
    </row>
    <row r="108" s="24" customFormat="true" ht="41" hidden="false" customHeight="false" outlineLevel="0" collapsed="false">
      <c r="A108" s="25" t="s">
        <v>189</v>
      </c>
      <c r="B108" s="26" t="s">
        <v>23</v>
      </c>
      <c r="C108" s="27" t="s">
        <v>108</v>
      </c>
      <c r="D108" s="39" t="s">
        <v>109</v>
      </c>
      <c r="E108" s="21" t="s">
        <v>110</v>
      </c>
      <c r="F108" s="22" t="n">
        <v>2</v>
      </c>
      <c r="G108" s="22" t="n">
        <v>137.48</v>
      </c>
      <c r="H108" s="29" t="n">
        <f aca="false">G108*$J$8</f>
        <v>176.606808</v>
      </c>
      <c r="I108" s="22" t="n">
        <f aca="false">SUM(F108*H108)</f>
        <v>353.213616</v>
      </c>
      <c r="J108" s="23"/>
      <c r="K108" s="23"/>
      <c r="L108" s="23"/>
    </row>
    <row r="109" s="24" customFormat="true" ht="15.65" hidden="false" customHeight="false" outlineLevel="0" collapsed="false">
      <c r="A109" s="25" t="s">
        <v>190</v>
      </c>
      <c r="B109" s="26" t="s">
        <v>23</v>
      </c>
      <c r="C109" s="27" t="s">
        <v>51</v>
      </c>
      <c r="D109" s="39" t="s">
        <v>191</v>
      </c>
      <c r="E109" s="21" t="s">
        <v>34</v>
      </c>
      <c r="F109" s="22" t="n">
        <f aca="false">(0.6*2.1)*2*3</f>
        <v>7.56</v>
      </c>
      <c r="G109" s="22" t="n">
        <v>2.04</v>
      </c>
      <c r="H109" s="29" t="n">
        <f aca="false">G109*$J$8</f>
        <v>2.620584</v>
      </c>
      <c r="I109" s="22" t="n">
        <f aca="false">SUM(F109*H109)</f>
        <v>19.81161504</v>
      </c>
      <c r="J109" s="40"/>
      <c r="K109" s="23"/>
      <c r="L109" s="23"/>
    </row>
    <row r="110" s="24" customFormat="true" ht="28.35" hidden="false" customHeight="false" outlineLevel="0" collapsed="false">
      <c r="A110" s="25" t="s">
        <v>192</v>
      </c>
      <c r="B110" s="26" t="s">
        <v>23</v>
      </c>
      <c r="C110" s="27" t="s">
        <v>54</v>
      </c>
      <c r="D110" s="39" t="s">
        <v>55</v>
      </c>
      <c r="E110" s="21" t="s">
        <v>34</v>
      </c>
      <c r="F110" s="22" t="n">
        <v>7.56</v>
      </c>
      <c r="G110" s="22" t="n">
        <v>12.55</v>
      </c>
      <c r="H110" s="29" t="n">
        <f aca="false">G110*$J$8</f>
        <v>16.12173</v>
      </c>
      <c r="I110" s="22" t="n">
        <f aca="false">SUM(F110*H110)</f>
        <v>121.8802788</v>
      </c>
      <c r="J110" s="23"/>
      <c r="K110" s="23"/>
      <c r="L110" s="23"/>
    </row>
    <row r="111" s="24" customFormat="true" ht="41" hidden="false" customHeight="false" outlineLevel="0" collapsed="false">
      <c r="A111" s="25" t="s">
        <v>193</v>
      </c>
      <c r="B111" s="26" t="s">
        <v>14</v>
      </c>
      <c r="C111" s="27" t="s">
        <v>15</v>
      </c>
      <c r="D111" s="27" t="s">
        <v>194</v>
      </c>
      <c r="E111" s="21" t="s">
        <v>34</v>
      </c>
      <c r="F111" s="22" t="n">
        <f aca="false">0.85*0.6*2</f>
        <v>1.02</v>
      </c>
      <c r="G111" s="22" t="n">
        <v>644.75</v>
      </c>
      <c r="H111" s="29" t="n">
        <f aca="false">G111*$J$8</f>
        <v>828.24585</v>
      </c>
      <c r="I111" s="22" t="n">
        <f aca="false">SUM(F111*H111)</f>
        <v>844.810767</v>
      </c>
      <c r="J111" s="46"/>
      <c r="K111" s="23"/>
      <c r="L111" s="23"/>
    </row>
    <row r="112" s="24" customFormat="true" ht="28.35" hidden="false" customHeight="false" outlineLevel="0" collapsed="false">
      <c r="A112" s="25" t="s">
        <v>195</v>
      </c>
      <c r="B112" s="26" t="s">
        <v>23</v>
      </c>
      <c r="C112" s="27" t="s">
        <v>32</v>
      </c>
      <c r="D112" s="35" t="s">
        <v>33</v>
      </c>
      <c r="E112" s="36" t="s">
        <v>34</v>
      </c>
      <c r="F112" s="22" t="n">
        <v>2</v>
      </c>
      <c r="G112" s="22" t="n">
        <v>10.25</v>
      </c>
      <c r="H112" s="29" t="n">
        <f aca="false">G112*$J$8</f>
        <v>13.16715</v>
      </c>
      <c r="I112" s="22" t="n">
        <f aca="false">SUM(F112*H112)</f>
        <v>26.3343</v>
      </c>
      <c r="J112" s="23"/>
      <c r="K112" s="23"/>
      <c r="L112" s="23"/>
    </row>
    <row r="113" s="24" customFormat="true" ht="15.65" hidden="false" customHeight="false" outlineLevel="0" collapsed="false">
      <c r="A113" s="25" t="s">
        <v>196</v>
      </c>
      <c r="B113" s="26" t="s">
        <v>23</v>
      </c>
      <c r="C113" s="27" t="s">
        <v>36</v>
      </c>
      <c r="D113" s="35" t="s">
        <v>37</v>
      </c>
      <c r="E113" s="36" t="s">
        <v>34</v>
      </c>
      <c r="F113" s="22" t="n">
        <v>2</v>
      </c>
      <c r="G113" s="22" t="n">
        <v>1.46</v>
      </c>
      <c r="H113" s="29" t="n">
        <f aca="false">G113*$J$8</f>
        <v>1.875516</v>
      </c>
      <c r="I113" s="22" t="n">
        <f aca="false">SUM(F113*H113)</f>
        <v>3.751032</v>
      </c>
      <c r="J113" s="23"/>
      <c r="K113" s="23"/>
      <c r="L113" s="23"/>
    </row>
    <row r="114" s="24" customFormat="true" ht="45.75" hidden="false" customHeight="true" outlineLevel="0" collapsed="false">
      <c r="A114" s="25" t="s">
        <v>197</v>
      </c>
      <c r="B114" s="26" t="s">
        <v>23</v>
      </c>
      <c r="C114" s="27" t="s">
        <v>39</v>
      </c>
      <c r="D114" s="35" t="s">
        <v>40</v>
      </c>
      <c r="E114" s="36" t="s">
        <v>34</v>
      </c>
      <c r="F114" s="22" t="n">
        <v>10.06</v>
      </c>
      <c r="G114" s="22" t="n">
        <v>8.21</v>
      </c>
      <c r="H114" s="29" t="n">
        <f aca="false">G114*$J$8</f>
        <v>10.546566</v>
      </c>
      <c r="I114" s="22" t="n">
        <f aca="false">SUM(F114*H114)</f>
        <v>106.09845396</v>
      </c>
      <c r="J114" s="23"/>
      <c r="K114" s="23"/>
      <c r="L114" s="23"/>
    </row>
    <row r="115" s="24" customFormat="true" ht="28.35" hidden="false" customHeight="false" outlineLevel="0" collapsed="false">
      <c r="A115" s="25" t="s">
        <v>198</v>
      </c>
      <c r="B115" s="26" t="s">
        <v>23</v>
      </c>
      <c r="C115" s="27" t="s">
        <v>118</v>
      </c>
      <c r="D115" s="35" t="s">
        <v>119</v>
      </c>
      <c r="E115" s="36" t="s">
        <v>34</v>
      </c>
      <c r="F115" s="22" t="n">
        <v>1</v>
      </c>
      <c r="G115" s="22" t="n">
        <v>7.69</v>
      </c>
      <c r="H115" s="29" t="n">
        <f aca="false">G115*$J$8</f>
        <v>9.878574</v>
      </c>
      <c r="I115" s="22" t="n">
        <f aca="false">SUM(F115*H115)</f>
        <v>9.878574</v>
      </c>
      <c r="J115" s="23"/>
      <c r="K115" s="23"/>
      <c r="L115" s="23"/>
    </row>
    <row r="116" s="24" customFormat="true" ht="28.5" hidden="false" customHeight="true" outlineLevel="0" collapsed="false">
      <c r="A116" s="25" t="s">
        <v>199</v>
      </c>
      <c r="B116" s="26" t="s">
        <v>23</v>
      </c>
      <c r="C116" s="27" t="s">
        <v>124</v>
      </c>
      <c r="D116" s="35" t="s">
        <v>125</v>
      </c>
      <c r="E116" s="36" t="s">
        <v>34</v>
      </c>
      <c r="F116" s="22" t="n">
        <v>1</v>
      </c>
      <c r="G116" s="22" t="n">
        <v>21.73</v>
      </c>
      <c r="H116" s="29" t="n">
        <f aca="false">G116*$J$8</f>
        <v>27.914358</v>
      </c>
      <c r="I116" s="22" t="n">
        <f aca="false">SUM(F116*H116)</f>
        <v>27.914358</v>
      </c>
      <c r="J116" s="23"/>
      <c r="K116" s="23"/>
      <c r="L116" s="23"/>
    </row>
    <row r="117" s="24" customFormat="true" ht="15.6" hidden="false" customHeight="true" outlineLevel="0" collapsed="false">
      <c r="A117" s="25"/>
      <c r="B117" s="26"/>
      <c r="C117" s="27"/>
      <c r="D117" s="32" t="s">
        <v>200</v>
      </c>
      <c r="E117" s="21"/>
      <c r="F117" s="22"/>
      <c r="G117" s="22"/>
      <c r="H117" s="29" t="n">
        <f aca="false">G117*$J$8</f>
        <v>0</v>
      </c>
      <c r="I117" s="33" t="n">
        <f aca="false">SUM(I107:I116)</f>
        <v>1526.22092784</v>
      </c>
      <c r="J117" s="23"/>
      <c r="K117" s="23"/>
      <c r="L117" s="23"/>
    </row>
    <row r="118" s="24" customFormat="true" ht="17.1" hidden="false" customHeight="true" outlineLevel="0" collapsed="false">
      <c r="A118" s="18" t="s">
        <v>201</v>
      </c>
      <c r="B118" s="19"/>
      <c r="C118" s="27"/>
      <c r="D118" s="18" t="s">
        <v>202</v>
      </c>
      <c r="E118" s="21"/>
      <c r="F118" s="22"/>
      <c r="G118" s="22"/>
      <c r="H118" s="29" t="n">
        <f aca="false">G118*$J$8</f>
        <v>0</v>
      </c>
      <c r="I118" s="22"/>
      <c r="J118" s="23"/>
      <c r="K118" s="23"/>
      <c r="L118" s="23"/>
    </row>
    <row r="119" s="24" customFormat="true" ht="17.1" hidden="false" customHeight="true" outlineLevel="0" collapsed="false">
      <c r="A119" s="25" t="s">
        <v>203</v>
      </c>
      <c r="B119" s="26" t="s">
        <v>23</v>
      </c>
      <c r="C119" s="27" t="s">
        <v>51</v>
      </c>
      <c r="D119" s="39" t="s">
        <v>204</v>
      </c>
      <c r="E119" s="21" t="s">
        <v>34</v>
      </c>
      <c r="F119" s="22" t="n">
        <f aca="false">(0.8*2.1*3)*2</f>
        <v>10.08</v>
      </c>
      <c r="G119" s="22" t="n">
        <v>2.04</v>
      </c>
      <c r="H119" s="29" t="n">
        <f aca="false">G119*$J$8</f>
        <v>2.620584</v>
      </c>
      <c r="I119" s="22" t="n">
        <f aca="false">SUM(F119*H119)</f>
        <v>26.41548672</v>
      </c>
      <c r="J119" s="23"/>
      <c r="K119" s="23"/>
      <c r="L119" s="23"/>
    </row>
    <row r="120" s="24" customFormat="true" ht="28.35" hidden="false" customHeight="false" outlineLevel="0" collapsed="false">
      <c r="A120" s="25" t="s">
        <v>205</v>
      </c>
      <c r="B120" s="26" t="s">
        <v>23</v>
      </c>
      <c r="C120" s="27" t="s">
        <v>54</v>
      </c>
      <c r="D120" s="39" t="s">
        <v>55</v>
      </c>
      <c r="E120" s="21" t="s">
        <v>34</v>
      </c>
      <c r="F120" s="22" t="n">
        <v>10.08</v>
      </c>
      <c r="G120" s="22" t="n">
        <v>12.55</v>
      </c>
      <c r="H120" s="29" t="n">
        <f aca="false">G120*$J$8</f>
        <v>16.12173</v>
      </c>
      <c r="I120" s="22" t="n">
        <f aca="false">SUM(F120*H120)</f>
        <v>162.5070384</v>
      </c>
      <c r="J120" s="23"/>
      <c r="K120" s="23"/>
      <c r="L120" s="23"/>
    </row>
    <row r="121" s="24" customFormat="true" ht="28.35" hidden="false" customHeight="false" outlineLevel="0" collapsed="false">
      <c r="A121" s="25" t="s">
        <v>206</v>
      </c>
      <c r="B121" s="26" t="s">
        <v>23</v>
      </c>
      <c r="C121" s="27" t="s">
        <v>32</v>
      </c>
      <c r="D121" s="35" t="s">
        <v>33</v>
      </c>
      <c r="E121" s="36" t="s">
        <v>34</v>
      </c>
      <c r="F121" s="22" t="n">
        <v>13.85</v>
      </c>
      <c r="G121" s="22" t="n">
        <v>10.25</v>
      </c>
      <c r="H121" s="29" t="n">
        <f aca="false">G121*$J$8</f>
        <v>13.16715</v>
      </c>
      <c r="I121" s="22" t="n">
        <f aca="false">SUM(F121*H121)</f>
        <v>182.3650275</v>
      </c>
      <c r="J121" s="23"/>
      <c r="K121" s="23"/>
      <c r="L121" s="23"/>
    </row>
    <row r="122" s="24" customFormat="true" ht="15.65" hidden="false" customHeight="false" outlineLevel="0" collapsed="false">
      <c r="A122" s="25" t="s">
        <v>207</v>
      </c>
      <c r="B122" s="26" t="s">
        <v>23</v>
      </c>
      <c r="C122" s="27" t="s">
        <v>36</v>
      </c>
      <c r="D122" s="35" t="s">
        <v>37</v>
      </c>
      <c r="E122" s="36" t="s">
        <v>34</v>
      </c>
      <c r="F122" s="22" t="n">
        <v>2.75</v>
      </c>
      <c r="G122" s="22" t="n">
        <v>1.46</v>
      </c>
      <c r="H122" s="29" t="n">
        <f aca="false">G122*$J$8</f>
        <v>1.875516</v>
      </c>
      <c r="I122" s="22" t="n">
        <f aca="false">SUM(F122*H122)</f>
        <v>5.157669</v>
      </c>
      <c r="J122" s="23"/>
      <c r="K122" s="23"/>
      <c r="L122" s="23"/>
    </row>
    <row r="123" s="24" customFormat="true" ht="43.5" hidden="false" customHeight="true" outlineLevel="0" collapsed="false">
      <c r="A123" s="25" t="s">
        <v>208</v>
      </c>
      <c r="B123" s="26" t="s">
        <v>23</v>
      </c>
      <c r="C123" s="27" t="s">
        <v>39</v>
      </c>
      <c r="D123" s="35" t="s">
        <v>40</v>
      </c>
      <c r="E123" s="36" t="s">
        <v>34</v>
      </c>
      <c r="F123" s="22" t="n">
        <v>13.75</v>
      </c>
      <c r="G123" s="22" t="n">
        <v>8.21</v>
      </c>
      <c r="H123" s="29" t="n">
        <f aca="false">G123*$J$8</f>
        <v>10.546566</v>
      </c>
      <c r="I123" s="22" t="n">
        <f aca="false">SUM(F123*H123)</f>
        <v>145.0152825</v>
      </c>
      <c r="J123" s="23"/>
      <c r="K123" s="23"/>
      <c r="L123" s="23"/>
    </row>
    <row r="124" s="24" customFormat="true" ht="15.65" hidden="false" customHeight="false" outlineLevel="0" collapsed="false">
      <c r="A124" s="25" t="s">
        <v>209</v>
      </c>
      <c r="B124" s="26" t="s">
        <v>23</v>
      </c>
      <c r="C124" s="27" t="s">
        <v>42</v>
      </c>
      <c r="D124" s="35" t="s">
        <v>67</v>
      </c>
      <c r="E124" s="36" t="s">
        <v>34</v>
      </c>
      <c r="F124" s="22" t="n">
        <v>13.85</v>
      </c>
      <c r="G124" s="22" t="n">
        <v>1.29</v>
      </c>
      <c r="H124" s="29" t="n">
        <f aca="false">G124*$J$8</f>
        <v>1.657134</v>
      </c>
      <c r="I124" s="22" t="n">
        <f aca="false">SUM(F124*H124)</f>
        <v>22.9513059</v>
      </c>
      <c r="J124" s="23"/>
      <c r="K124" s="23"/>
      <c r="L124" s="23"/>
    </row>
    <row r="125" s="24" customFormat="true" ht="44.25" hidden="false" customHeight="true" outlineLevel="0" collapsed="false">
      <c r="A125" s="25" t="s">
        <v>210</v>
      </c>
      <c r="B125" s="26" t="s">
        <v>23</v>
      </c>
      <c r="C125" s="27" t="s">
        <v>45</v>
      </c>
      <c r="D125" s="38" t="s">
        <v>46</v>
      </c>
      <c r="E125" s="36" t="s">
        <v>34</v>
      </c>
      <c r="F125" s="22" t="n">
        <v>69.26</v>
      </c>
      <c r="G125" s="22" t="n">
        <v>10.96</v>
      </c>
      <c r="H125" s="29" t="n">
        <f aca="false">G125*$J$8</f>
        <v>14.079216</v>
      </c>
      <c r="I125" s="22" t="n">
        <f aca="false">SUM(F125*H125)</f>
        <v>975.12650016</v>
      </c>
      <c r="J125" s="23"/>
      <c r="K125" s="23"/>
      <c r="L125" s="23"/>
    </row>
    <row r="126" s="24" customFormat="true" ht="17.1" hidden="false" customHeight="true" outlineLevel="0" collapsed="false">
      <c r="A126" s="25"/>
      <c r="B126" s="26"/>
      <c r="C126" s="27"/>
      <c r="D126" s="32" t="s">
        <v>211</v>
      </c>
      <c r="E126" s="21"/>
      <c r="F126" s="22"/>
      <c r="G126" s="22"/>
      <c r="H126" s="29" t="n">
        <f aca="false">G126*$J$8</f>
        <v>0</v>
      </c>
      <c r="I126" s="33" t="n">
        <f aca="false">SUM(I119:I125)</f>
        <v>1519.53831018</v>
      </c>
      <c r="J126" s="23"/>
      <c r="K126" s="23"/>
      <c r="L126" s="23"/>
    </row>
    <row r="127" s="24" customFormat="true" ht="16.35" hidden="false" customHeight="true" outlineLevel="0" collapsed="false">
      <c r="A127" s="18" t="s">
        <v>212</v>
      </c>
      <c r="B127" s="19"/>
      <c r="C127" s="27"/>
      <c r="D127" s="18" t="s">
        <v>213</v>
      </c>
      <c r="E127" s="21"/>
      <c r="F127" s="22"/>
      <c r="G127" s="22"/>
      <c r="H127" s="29" t="n">
        <f aca="false">G127*$J$8</f>
        <v>0</v>
      </c>
      <c r="I127" s="22"/>
      <c r="J127" s="23"/>
      <c r="K127" s="23"/>
      <c r="L127" s="23"/>
    </row>
    <row r="128" s="24" customFormat="true" ht="41" hidden="false" customHeight="false" outlineLevel="0" collapsed="false">
      <c r="A128" s="25" t="s">
        <v>214</v>
      </c>
      <c r="B128" s="26" t="s">
        <v>23</v>
      </c>
      <c r="C128" s="27" t="s">
        <v>215</v>
      </c>
      <c r="D128" s="27" t="s">
        <v>216</v>
      </c>
      <c r="E128" s="36" t="s">
        <v>217</v>
      </c>
      <c r="F128" s="22" t="n">
        <v>0.33</v>
      </c>
      <c r="G128" s="22" t="n">
        <v>53.17</v>
      </c>
      <c r="H128" s="29" t="n">
        <f aca="false">G128*$J$8</f>
        <v>68.302182</v>
      </c>
      <c r="I128" s="22" t="n">
        <f aca="false">SUM(F128*H128)</f>
        <v>22.53972006</v>
      </c>
      <c r="J128" s="23"/>
      <c r="K128" s="23"/>
      <c r="L128" s="23"/>
    </row>
    <row r="129" s="24" customFormat="true" ht="15.65" hidden="false" customHeight="false" outlineLevel="0" collapsed="false">
      <c r="A129" s="25" t="s">
        <v>218</v>
      </c>
      <c r="B129" s="26" t="s">
        <v>23</v>
      </c>
      <c r="C129" s="27" t="s">
        <v>219</v>
      </c>
      <c r="D129" s="27" t="s">
        <v>220</v>
      </c>
      <c r="E129" s="21" t="s">
        <v>221</v>
      </c>
      <c r="F129" s="22" t="n">
        <v>5.4</v>
      </c>
      <c r="G129" s="22" t="n">
        <v>8.36</v>
      </c>
      <c r="H129" s="29" t="n">
        <f aca="false">G129*$J$8</f>
        <v>10.739256</v>
      </c>
      <c r="I129" s="22" t="n">
        <f aca="false">SUM(F129*H129)</f>
        <v>57.9919824</v>
      </c>
      <c r="J129" s="42"/>
      <c r="K129" s="23"/>
      <c r="L129" s="23"/>
    </row>
    <row r="130" s="24" customFormat="true" ht="15.65" hidden="false" customHeight="false" outlineLevel="0" collapsed="false">
      <c r="A130" s="25" t="s">
        <v>222</v>
      </c>
      <c r="B130" s="26" t="s">
        <v>23</v>
      </c>
      <c r="C130" s="27" t="s">
        <v>223</v>
      </c>
      <c r="D130" s="27" t="s">
        <v>224</v>
      </c>
      <c r="E130" s="21" t="s">
        <v>217</v>
      </c>
      <c r="F130" s="22" t="n">
        <v>0.03</v>
      </c>
      <c r="G130" s="22" t="n">
        <v>1428.3</v>
      </c>
      <c r="H130" s="29" t="n">
        <f aca="false">G130*$J$8</f>
        <v>1834.79418</v>
      </c>
      <c r="I130" s="22" t="n">
        <f aca="false">SUM(F130*H130)</f>
        <v>55.0438254</v>
      </c>
      <c r="J130" s="42"/>
      <c r="K130" s="23"/>
      <c r="L130" s="23"/>
    </row>
    <row r="131" s="23" customFormat="true" ht="52.5" hidden="false" customHeight="true" outlineLevel="0" collapsed="false">
      <c r="A131" s="53" t="s">
        <v>225</v>
      </c>
      <c r="B131" s="54" t="s">
        <v>23</v>
      </c>
      <c r="C131" s="55" t="s">
        <v>226</v>
      </c>
      <c r="D131" s="27" t="s">
        <v>227</v>
      </c>
      <c r="E131" s="56" t="s">
        <v>122</v>
      </c>
      <c r="F131" s="57" t="n">
        <v>1</v>
      </c>
      <c r="G131" s="57" t="n">
        <v>452.51</v>
      </c>
      <c r="H131" s="29" t="n">
        <f aca="false">G131*$J$8</f>
        <v>581.294346</v>
      </c>
      <c r="I131" s="22" t="n">
        <f aca="false">SUM(F131*H131)</f>
        <v>581.294346</v>
      </c>
      <c r="J131" s="58"/>
      <c r="K131" s="58"/>
    </row>
    <row r="132" s="24" customFormat="true" ht="15.65" hidden="false" customHeight="false" outlineLevel="0" collapsed="false">
      <c r="A132" s="25" t="s">
        <v>228</v>
      </c>
      <c r="B132" s="26" t="s">
        <v>23</v>
      </c>
      <c r="C132" s="27" t="s">
        <v>57</v>
      </c>
      <c r="D132" s="41" t="s">
        <v>58</v>
      </c>
      <c r="E132" s="21" t="s">
        <v>34</v>
      </c>
      <c r="F132" s="22" t="n">
        <v>4.6</v>
      </c>
      <c r="G132" s="22" t="n">
        <v>6.77</v>
      </c>
      <c r="H132" s="29" t="n">
        <f aca="false">G132*$J$8</f>
        <v>8.696742</v>
      </c>
      <c r="I132" s="22" t="n">
        <f aca="false">SUM(F132*H132)</f>
        <v>40.0050132</v>
      </c>
      <c r="J132" s="23"/>
      <c r="K132" s="23"/>
      <c r="L132" s="23"/>
    </row>
    <row r="133" s="24" customFormat="true" ht="28.35" hidden="false" customHeight="false" outlineLevel="0" collapsed="false">
      <c r="A133" s="25" t="s">
        <v>229</v>
      </c>
      <c r="B133" s="26" t="s">
        <v>23</v>
      </c>
      <c r="C133" s="27" t="s">
        <v>60</v>
      </c>
      <c r="D133" s="35" t="s">
        <v>230</v>
      </c>
      <c r="E133" s="36" t="s">
        <v>34</v>
      </c>
      <c r="F133" s="22" t="n">
        <v>4.6</v>
      </c>
      <c r="G133" s="22" t="n">
        <v>13.66</v>
      </c>
      <c r="H133" s="29" t="n">
        <f aca="false">G133*$J$8</f>
        <v>17.547636</v>
      </c>
      <c r="I133" s="22" t="n">
        <f aca="false">SUM(F133*H133)</f>
        <v>80.7191256</v>
      </c>
      <c r="J133" s="23"/>
      <c r="K133" s="23"/>
      <c r="L133" s="23"/>
    </row>
    <row r="134" s="24" customFormat="true" ht="28.35" hidden="false" customHeight="false" outlineLevel="0" collapsed="false">
      <c r="A134" s="25" t="s">
        <v>231</v>
      </c>
      <c r="B134" s="26" t="s">
        <v>23</v>
      </c>
      <c r="C134" s="27" t="s">
        <v>32</v>
      </c>
      <c r="D134" s="35" t="s">
        <v>33</v>
      </c>
      <c r="E134" s="36" t="s">
        <v>34</v>
      </c>
      <c r="F134" s="22" t="n">
        <v>17.52</v>
      </c>
      <c r="G134" s="22" t="n">
        <v>10.25</v>
      </c>
      <c r="H134" s="29" t="n">
        <f aca="false">G134*$J$8</f>
        <v>13.16715</v>
      </c>
      <c r="I134" s="22" t="n">
        <f aca="false">SUM(F134*H134)</f>
        <v>230.688468</v>
      </c>
      <c r="J134" s="23"/>
      <c r="K134" s="23"/>
      <c r="L134" s="23"/>
    </row>
    <row r="135" s="24" customFormat="true" ht="15.65" hidden="false" customHeight="false" outlineLevel="0" collapsed="false">
      <c r="A135" s="25" t="s">
        <v>232</v>
      </c>
      <c r="B135" s="26" t="s">
        <v>23</v>
      </c>
      <c r="C135" s="27" t="s">
        <v>36</v>
      </c>
      <c r="D135" s="35" t="s">
        <v>37</v>
      </c>
      <c r="E135" s="36" t="s">
        <v>34</v>
      </c>
      <c r="F135" s="22" t="n">
        <v>10.9</v>
      </c>
      <c r="G135" s="22" t="n">
        <v>1.46</v>
      </c>
      <c r="H135" s="29" t="n">
        <f aca="false">G135*$J$8</f>
        <v>1.875516</v>
      </c>
      <c r="I135" s="22" t="n">
        <f aca="false">SUM(F135*H135)</f>
        <v>20.4431244</v>
      </c>
      <c r="J135" s="23"/>
      <c r="K135" s="23"/>
      <c r="L135" s="23"/>
    </row>
    <row r="136" s="24" customFormat="true" ht="47.25" hidden="false" customHeight="true" outlineLevel="0" collapsed="false">
      <c r="A136" s="25" t="s">
        <v>233</v>
      </c>
      <c r="B136" s="26" t="s">
        <v>23</v>
      </c>
      <c r="C136" s="27" t="s">
        <v>39</v>
      </c>
      <c r="D136" s="35" t="s">
        <v>40</v>
      </c>
      <c r="E136" s="36" t="s">
        <v>34</v>
      </c>
      <c r="F136" s="22" t="n">
        <v>54.7</v>
      </c>
      <c r="G136" s="22" t="n">
        <v>8.21</v>
      </c>
      <c r="H136" s="29" t="n">
        <f aca="false">G136*$J$8</f>
        <v>10.546566</v>
      </c>
      <c r="I136" s="22" t="n">
        <f aca="false">SUM(F136*H136)</f>
        <v>576.8971602</v>
      </c>
      <c r="J136" s="23"/>
      <c r="K136" s="23"/>
      <c r="L136" s="23"/>
    </row>
    <row r="137" s="24" customFormat="true" ht="15.65" hidden="false" customHeight="false" outlineLevel="0" collapsed="false">
      <c r="A137" s="25" t="s">
        <v>234</v>
      </c>
      <c r="B137" s="26" t="s">
        <v>23</v>
      </c>
      <c r="C137" s="27" t="s">
        <v>42</v>
      </c>
      <c r="D137" s="35" t="s">
        <v>67</v>
      </c>
      <c r="E137" s="36" t="s">
        <v>34</v>
      </c>
      <c r="F137" s="22" t="n">
        <v>17.52</v>
      </c>
      <c r="G137" s="22" t="n">
        <v>1.29</v>
      </c>
      <c r="H137" s="29" t="n">
        <f aca="false">G137*$J$8</f>
        <v>1.657134</v>
      </c>
      <c r="I137" s="22" t="n">
        <f aca="false">SUM(F137*H137)</f>
        <v>29.03298768</v>
      </c>
      <c r="J137" s="23"/>
      <c r="K137" s="23"/>
      <c r="L137" s="23"/>
    </row>
    <row r="138" s="24" customFormat="true" ht="43.5" hidden="false" customHeight="true" outlineLevel="0" collapsed="false">
      <c r="A138" s="25" t="s">
        <v>235</v>
      </c>
      <c r="B138" s="26" t="s">
        <v>23</v>
      </c>
      <c r="C138" s="27" t="s">
        <v>45</v>
      </c>
      <c r="D138" s="38" t="s">
        <v>46</v>
      </c>
      <c r="E138" s="36" t="s">
        <v>34</v>
      </c>
      <c r="F138" s="22" t="n">
        <v>87.11</v>
      </c>
      <c r="G138" s="22" t="n">
        <v>10.96</v>
      </c>
      <c r="H138" s="29" t="n">
        <f aca="false">G138*$J$8</f>
        <v>14.079216</v>
      </c>
      <c r="I138" s="22" t="n">
        <f aca="false">SUM(F138*H138)</f>
        <v>1226.44050576</v>
      </c>
      <c r="J138" s="23"/>
      <c r="K138" s="23"/>
      <c r="L138" s="23"/>
    </row>
    <row r="139" s="24" customFormat="true" ht="28.35" hidden="false" customHeight="false" outlineLevel="0" collapsed="false">
      <c r="A139" s="25" t="s">
        <v>236</v>
      </c>
      <c r="B139" s="26" t="s">
        <v>14</v>
      </c>
      <c r="C139" s="27" t="s">
        <v>15</v>
      </c>
      <c r="D139" s="35" t="s">
        <v>237</v>
      </c>
      <c r="E139" s="36" t="s">
        <v>34</v>
      </c>
      <c r="F139" s="22" t="n">
        <v>10.35</v>
      </c>
      <c r="G139" s="22" t="n">
        <v>35</v>
      </c>
      <c r="H139" s="29" t="n">
        <f aca="false">G139*$J$8</f>
        <v>44.961</v>
      </c>
      <c r="I139" s="22" t="n">
        <f aca="false">SUM(F139*H139)</f>
        <v>465.34635</v>
      </c>
      <c r="J139" s="23"/>
      <c r="K139" s="23"/>
      <c r="L139" s="23"/>
    </row>
    <row r="140" s="24" customFormat="true" ht="17.85" hidden="false" customHeight="true" outlineLevel="0" collapsed="false">
      <c r="A140" s="25"/>
      <c r="B140" s="26"/>
      <c r="C140" s="27"/>
      <c r="D140" s="32" t="s">
        <v>238</v>
      </c>
      <c r="E140" s="21"/>
      <c r="F140" s="22"/>
      <c r="G140" s="22"/>
      <c r="H140" s="29" t="n">
        <f aca="false">G140*$J$8</f>
        <v>0</v>
      </c>
      <c r="I140" s="33" t="n">
        <f aca="false">SUM(I128:I139)</f>
        <v>3386.4426087</v>
      </c>
      <c r="J140" s="23"/>
      <c r="K140" s="23"/>
      <c r="L140" s="23"/>
    </row>
    <row r="141" s="24" customFormat="true" ht="17.1" hidden="false" customHeight="true" outlineLevel="0" collapsed="false">
      <c r="A141" s="18" t="s">
        <v>239</v>
      </c>
      <c r="B141" s="19"/>
      <c r="C141" s="27"/>
      <c r="D141" s="18" t="s">
        <v>240</v>
      </c>
      <c r="E141" s="21"/>
      <c r="F141" s="22"/>
      <c r="G141" s="22"/>
      <c r="H141" s="29" t="n">
        <f aca="false">G141*$J$8</f>
        <v>0</v>
      </c>
      <c r="I141" s="33"/>
      <c r="J141" s="23"/>
      <c r="K141" s="23"/>
      <c r="L141" s="23"/>
    </row>
    <row r="142" s="24" customFormat="true" ht="17.1" hidden="false" customHeight="true" outlineLevel="0" collapsed="false">
      <c r="A142" s="25" t="s">
        <v>241</v>
      </c>
      <c r="B142" s="26" t="s">
        <v>23</v>
      </c>
      <c r="C142" s="27" t="s">
        <v>57</v>
      </c>
      <c r="D142" s="41" t="s">
        <v>58</v>
      </c>
      <c r="E142" s="21" t="s">
        <v>34</v>
      </c>
      <c r="F142" s="22" t="n">
        <v>4.11</v>
      </c>
      <c r="G142" s="22" t="n">
        <v>6.77</v>
      </c>
      <c r="H142" s="29" t="n">
        <f aca="false">G142*$J$8</f>
        <v>8.696742</v>
      </c>
      <c r="I142" s="22" t="n">
        <f aca="false">SUM(F142*H142)</f>
        <v>35.74360962</v>
      </c>
      <c r="J142" s="23"/>
      <c r="K142" s="23"/>
      <c r="L142" s="23"/>
    </row>
    <row r="143" s="24" customFormat="true" ht="28.35" hidden="false" customHeight="false" outlineLevel="0" collapsed="false">
      <c r="A143" s="25" t="s">
        <v>242</v>
      </c>
      <c r="B143" s="26" t="s">
        <v>23</v>
      </c>
      <c r="C143" s="27" t="s">
        <v>60</v>
      </c>
      <c r="D143" s="35" t="s">
        <v>230</v>
      </c>
      <c r="E143" s="36" t="s">
        <v>34</v>
      </c>
      <c r="F143" s="22" t="n">
        <v>4.11</v>
      </c>
      <c r="G143" s="22" t="n">
        <v>13.66</v>
      </c>
      <c r="H143" s="29" t="n">
        <f aca="false">G143*$J$8</f>
        <v>17.547636</v>
      </c>
      <c r="I143" s="22" t="n">
        <f aca="false">SUM(F143*H143)</f>
        <v>72.12078396</v>
      </c>
      <c r="J143" s="23"/>
      <c r="K143" s="23"/>
      <c r="L143" s="23"/>
    </row>
    <row r="144" s="24" customFormat="true" ht="28.35" hidden="false" customHeight="false" outlineLevel="0" collapsed="false">
      <c r="A144" s="25" t="s">
        <v>243</v>
      </c>
      <c r="B144" s="26" t="s">
        <v>23</v>
      </c>
      <c r="C144" s="27" t="s">
        <v>32</v>
      </c>
      <c r="D144" s="35" t="s">
        <v>33</v>
      </c>
      <c r="E144" s="36" t="s">
        <v>34</v>
      </c>
      <c r="F144" s="22" t="n">
        <v>10.4</v>
      </c>
      <c r="G144" s="22" t="n">
        <v>10.25</v>
      </c>
      <c r="H144" s="29" t="n">
        <f aca="false">G144*$J$8</f>
        <v>13.16715</v>
      </c>
      <c r="I144" s="22" t="n">
        <f aca="false">SUM(F144*H144)</f>
        <v>136.93836</v>
      </c>
      <c r="J144" s="23"/>
      <c r="K144" s="23"/>
      <c r="L144" s="23"/>
    </row>
    <row r="145" s="24" customFormat="true" ht="15.65" hidden="false" customHeight="false" outlineLevel="0" collapsed="false">
      <c r="A145" s="25" t="s">
        <v>244</v>
      </c>
      <c r="B145" s="26" t="s">
        <v>23</v>
      </c>
      <c r="C145" s="27" t="s">
        <v>36</v>
      </c>
      <c r="D145" s="35" t="s">
        <v>37</v>
      </c>
      <c r="E145" s="36" t="s">
        <v>34</v>
      </c>
      <c r="F145" s="22" t="n">
        <v>5.15</v>
      </c>
      <c r="G145" s="22" t="n">
        <v>1.46</v>
      </c>
      <c r="H145" s="29" t="n">
        <f aca="false">G145*$J$8</f>
        <v>1.875516</v>
      </c>
      <c r="I145" s="22" t="n">
        <f aca="false">SUM(F145*H145)</f>
        <v>9.6589074</v>
      </c>
      <c r="J145" s="23"/>
      <c r="K145" s="23"/>
      <c r="L145" s="23"/>
    </row>
    <row r="146" s="24" customFormat="true" ht="45" hidden="false" customHeight="true" outlineLevel="0" collapsed="false">
      <c r="A146" s="25" t="s">
        <v>245</v>
      </c>
      <c r="B146" s="26" t="s">
        <v>23</v>
      </c>
      <c r="C146" s="27" t="s">
        <v>39</v>
      </c>
      <c r="D146" s="35" t="s">
        <v>40</v>
      </c>
      <c r="E146" s="36" t="s">
        <v>34</v>
      </c>
      <c r="F146" s="22" t="n">
        <v>25.73</v>
      </c>
      <c r="G146" s="22" t="n">
        <v>8.21</v>
      </c>
      <c r="H146" s="29" t="n">
        <f aca="false">G146*$J$8</f>
        <v>10.546566</v>
      </c>
      <c r="I146" s="22" t="n">
        <f aca="false">SUM(F146*H146)</f>
        <v>271.36314318</v>
      </c>
      <c r="J146" s="23"/>
      <c r="K146" s="23"/>
      <c r="L146" s="23"/>
    </row>
    <row r="147" s="24" customFormat="true" ht="15.65" hidden="false" customHeight="false" outlineLevel="0" collapsed="false">
      <c r="A147" s="25" t="s">
        <v>246</v>
      </c>
      <c r="B147" s="26" t="s">
        <v>23</v>
      </c>
      <c r="C147" s="27" t="s">
        <v>42</v>
      </c>
      <c r="D147" s="35" t="s">
        <v>79</v>
      </c>
      <c r="E147" s="36" t="s">
        <v>34</v>
      </c>
      <c r="F147" s="22" t="n">
        <v>10.4</v>
      </c>
      <c r="G147" s="22" t="n">
        <v>1.29</v>
      </c>
      <c r="H147" s="29" t="n">
        <f aca="false">G147*$J$8</f>
        <v>1.657134</v>
      </c>
      <c r="I147" s="22" t="n">
        <f aca="false">SUM(F147*H147)</f>
        <v>17.2341936</v>
      </c>
      <c r="J147" s="23"/>
      <c r="K147" s="23"/>
      <c r="L147" s="23"/>
    </row>
    <row r="148" s="24" customFormat="true" ht="42.75" hidden="false" customHeight="true" outlineLevel="0" collapsed="false">
      <c r="A148" s="25" t="s">
        <v>247</v>
      </c>
      <c r="B148" s="26" t="s">
        <v>23</v>
      </c>
      <c r="C148" s="27" t="s">
        <v>45</v>
      </c>
      <c r="D148" s="38" t="s">
        <v>46</v>
      </c>
      <c r="E148" s="36" t="s">
        <v>34</v>
      </c>
      <c r="F148" s="22" t="n">
        <v>52</v>
      </c>
      <c r="G148" s="22" t="n">
        <v>10.96</v>
      </c>
      <c r="H148" s="29" t="n">
        <f aca="false">G148*$J$8</f>
        <v>14.079216</v>
      </c>
      <c r="I148" s="22" t="n">
        <f aca="false">SUM(F148*H148)</f>
        <v>732.119232</v>
      </c>
      <c r="J148" s="23"/>
      <c r="K148" s="23"/>
      <c r="L148" s="23"/>
    </row>
    <row r="149" s="24" customFormat="true" ht="16.35" hidden="false" customHeight="true" outlineLevel="0" collapsed="false">
      <c r="A149" s="25"/>
      <c r="B149" s="26"/>
      <c r="C149" s="27"/>
      <c r="D149" s="32" t="s">
        <v>248</v>
      </c>
      <c r="E149" s="21"/>
      <c r="F149" s="22"/>
      <c r="G149" s="22"/>
      <c r="H149" s="29" t="n">
        <f aca="false">G149*$J$8</f>
        <v>0</v>
      </c>
      <c r="I149" s="33" t="n">
        <f aca="false">SUM(I142:I148)</f>
        <v>1275.17822976</v>
      </c>
      <c r="J149" s="23"/>
      <c r="K149" s="23"/>
      <c r="L149" s="23"/>
    </row>
    <row r="150" s="24" customFormat="true" ht="17.1" hidden="false" customHeight="true" outlineLevel="0" collapsed="false">
      <c r="A150" s="18" t="s">
        <v>249</v>
      </c>
      <c r="B150" s="19"/>
      <c r="C150" s="27"/>
      <c r="D150" s="18" t="s">
        <v>250</v>
      </c>
      <c r="E150" s="21"/>
      <c r="F150" s="22"/>
      <c r="G150" s="22"/>
      <c r="H150" s="29" t="n">
        <f aca="false">G150*$J$8</f>
        <v>0</v>
      </c>
      <c r="I150" s="33"/>
      <c r="J150" s="23"/>
      <c r="K150" s="23"/>
      <c r="L150" s="23"/>
    </row>
    <row r="151" s="24" customFormat="true" ht="17.1" hidden="false" customHeight="true" outlineLevel="0" collapsed="false">
      <c r="A151" s="25" t="s">
        <v>251</v>
      </c>
      <c r="B151" s="26" t="s">
        <v>23</v>
      </c>
      <c r="C151" s="27" t="s">
        <v>57</v>
      </c>
      <c r="D151" s="41" t="s">
        <v>58</v>
      </c>
      <c r="E151" s="21" t="s">
        <v>34</v>
      </c>
      <c r="F151" s="22" t="n">
        <v>4.08</v>
      </c>
      <c r="G151" s="22" t="n">
        <v>6.77</v>
      </c>
      <c r="H151" s="29" t="n">
        <f aca="false">G151*$J$8</f>
        <v>8.696742</v>
      </c>
      <c r="I151" s="22" t="n">
        <f aca="false">SUM(F151*H151)</f>
        <v>35.48270736</v>
      </c>
      <c r="J151" s="23"/>
      <c r="K151" s="23"/>
      <c r="L151" s="23"/>
    </row>
    <row r="152" s="24" customFormat="true" ht="28.35" hidden="false" customHeight="false" outlineLevel="0" collapsed="false">
      <c r="A152" s="25" t="s">
        <v>252</v>
      </c>
      <c r="B152" s="26" t="s">
        <v>23</v>
      </c>
      <c r="C152" s="27" t="s">
        <v>60</v>
      </c>
      <c r="D152" s="35" t="s">
        <v>230</v>
      </c>
      <c r="E152" s="36" t="s">
        <v>34</v>
      </c>
      <c r="F152" s="22" t="n">
        <v>4.08</v>
      </c>
      <c r="G152" s="22" t="n">
        <v>13.66</v>
      </c>
      <c r="H152" s="29" t="n">
        <f aca="false">G152*$J$8</f>
        <v>17.547636</v>
      </c>
      <c r="I152" s="22" t="n">
        <f aca="false">SUM(F152*H152)</f>
        <v>71.59435488</v>
      </c>
      <c r="J152" s="23"/>
      <c r="K152" s="23"/>
      <c r="L152" s="23"/>
    </row>
    <row r="153" s="24" customFormat="true" ht="28.35" hidden="false" customHeight="false" outlineLevel="0" collapsed="false">
      <c r="A153" s="25" t="s">
        <v>253</v>
      </c>
      <c r="B153" s="26" t="s">
        <v>23</v>
      </c>
      <c r="C153" s="27" t="s">
        <v>32</v>
      </c>
      <c r="D153" s="35" t="s">
        <v>33</v>
      </c>
      <c r="E153" s="36" t="s">
        <v>34</v>
      </c>
      <c r="F153" s="22" t="n">
        <v>12.56</v>
      </c>
      <c r="G153" s="22" t="n">
        <v>10.25</v>
      </c>
      <c r="H153" s="29" t="n">
        <f aca="false">G153*$J$8</f>
        <v>13.16715</v>
      </c>
      <c r="I153" s="22" t="n">
        <f aca="false">SUM(F153*H153)</f>
        <v>165.379404</v>
      </c>
      <c r="J153" s="23"/>
      <c r="K153" s="23"/>
      <c r="L153" s="23"/>
    </row>
    <row r="154" s="24" customFormat="true" ht="15.65" hidden="false" customHeight="false" outlineLevel="0" collapsed="false">
      <c r="A154" s="25" t="s">
        <v>254</v>
      </c>
      <c r="B154" s="26" t="s">
        <v>23</v>
      </c>
      <c r="C154" s="27" t="s">
        <v>36</v>
      </c>
      <c r="D154" s="35" t="s">
        <v>37</v>
      </c>
      <c r="E154" s="36" t="s">
        <v>34</v>
      </c>
      <c r="F154" s="22" t="n">
        <v>10.6</v>
      </c>
      <c r="G154" s="22" t="n">
        <v>1.46</v>
      </c>
      <c r="H154" s="29" t="n">
        <f aca="false">G154*$J$8</f>
        <v>1.875516</v>
      </c>
      <c r="I154" s="22" t="n">
        <f aca="false">SUM(F154*H154)</f>
        <v>19.8804696</v>
      </c>
      <c r="J154" s="23"/>
      <c r="K154" s="23"/>
      <c r="L154" s="23"/>
    </row>
    <row r="155" s="24" customFormat="true" ht="44.25" hidden="false" customHeight="true" outlineLevel="0" collapsed="false">
      <c r="A155" s="25" t="s">
        <v>255</v>
      </c>
      <c r="B155" s="26" t="s">
        <v>23</v>
      </c>
      <c r="C155" s="27" t="s">
        <v>39</v>
      </c>
      <c r="D155" s="35" t="s">
        <v>40</v>
      </c>
      <c r="E155" s="36" t="s">
        <v>34</v>
      </c>
      <c r="F155" s="22" t="n">
        <v>53.03</v>
      </c>
      <c r="G155" s="22" t="n">
        <v>8.21</v>
      </c>
      <c r="H155" s="29" t="n">
        <f aca="false">G155*$J$8</f>
        <v>10.546566</v>
      </c>
      <c r="I155" s="22" t="n">
        <f aca="false">SUM(F155*H155)</f>
        <v>559.28439498</v>
      </c>
      <c r="J155" s="23"/>
      <c r="K155" s="23"/>
      <c r="L155" s="23"/>
    </row>
    <row r="156" s="24" customFormat="true" ht="15.65" hidden="false" customHeight="false" outlineLevel="0" collapsed="false">
      <c r="A156" s="25" t="s">
        <v>256</v>
      </c>
      <c r="B156" s="26" t="s">
        <v>23</v>
      </c>
      <c r="C156" s="27" t="s">
        <v>42</v>
      </c>
      <c r="D156" s="35" t="s">
        <v>67</v>
      </c>
      <c r="E156" s="36" t="s">
        <v>34</v>
      </c>
      <c r="F156" s="22" t="n">
        <v>12.56</v>
      </c>
      <c r="G156" s="22" t="n">
        <v>1.29</v>
      </c>
      <c r="H156" s="29" t="n">
        <f aca="false">G156*$J$8</f>
        <v>1.657134</v>
      </c>
      <c r="I156" s="22" t="n">
        <f aca="false">SUM(F156*H156)</f>
        <v>20.81360304</v>
      </c>
      <c r="J156" s="23"/>
      <c r="K156" s="23"/>
      <c r="L156" s="23"/>
    </row>
    <row r="157" s="24" customFormat="true" ht="45.75" hidden="false" customHeight="true" outlineLevel="0" collapsed="false">
      <c r="A157" s="25" t="s">
        <v>257</v>
      </c>
      <c r="B157" s="26" t="s">
        <v>23</v>
      </c>
      <c r="C157" s="27" t="s">
        <v>45</v>
      </c>
      <c r="D157" s="38" t="s">
        <v>46</v>
      </c>
      <c r="E157" s="36" t="s">
        <v>34</v>
      </c>
      <c r="F157" s="22" t="n">
        <v>62.84</v>
      </c>
      <c r="G157" s="22" t="n">
        <v>10.96</v>
      </c>
      <c r="H157" s="29" t="n">
        <f aca="false">G157*$J$8</f>
        <v>14.079216</v>
      </c>
      <c r="I157" s="22" t="n">
        <f aca="false">SUM(F157*H157)</f>
        <v>884.73793344</v>
      </c>
      <c r="J157" s="23"/>
      <c r="K157" s="23"/>
      <c r="L157" s="23"/>
    </row>
    <row r="158" s="24" customFormat="true" ht="28.35" hidden="false" customHeight="false" outlineLevel="0" collapsed="false">
      <c r="A158" s="25" t="s">
        <v>258</v>
      </c>
      <c r="B158" s="26" t="s">
        <v>14</v>
      </c>
      <c r="C158" s="27" t="s">
        <v>15</v>
      </c>
      <c r="D158" s="38" t="s">
        <v>259</v>
      </c>
      <c r="E158" s="36" t="s">
        <v>34</v>
      </c>
      <c r="F158" s="22" t="n">
        <v>10.35</v>
      </c>
      <c r="G158" s="22" t="n">
        <v>35</v>
      </c>
      <c r="H158" s="29" t="n">
        <f aca="false">G158*$J$8</f>
        <v>44.961</v>
      </c>
      <c r="I158" s="22" t="n">
        <f aca="false">SUM(F158*H158)</f>
        <v>465.34635</v>
      </c>
      <c r="J158" s="23"/>
      <c r="K158" s="23"/>
      <c r="L158" s="23"/>
    </row>
    <row r="159" s="24" customFormat="true" ht="17.85" hidden="false" customHeight="true" outlineLevel="0" collapsed="false">
      <c r="A159" s="25"/>
      <c r="B159" s="26"/>
      <c r="C159" s="27"/>
      <c r="D159" s="32" t="s">
        <v>260</v>
      </c>
      <c r="E159" s="21"/>
      <c r="F159" s="22"/>
      <c r="G159" s="22"/>
      <c r="H159" s="29" t="n">
        <f aca="false">G159*$J$8</f>
        <v>0</v>
      </c>
      <c r="I159" s="33" t="n">
        <f aca="false">SUM(I151:I158)</f>
        <v>2222.5192173</v>
      </c>
      <c r="J159" s="23"/>
      <c r="K159" s="23"/>
      <c r="L159" s="23"/>
    </row>
    <row r="160" s="24" customFormat="true" ht="17.85" hidden="false" customHeight="true" outlineLevel="0" collapsed="false">
      <c r="A160" s="25"/>
      <c r="B160" s="26"/>
      <c r="C160" s="27"/>
      <c r="D160" s="32" t="s">
        <v>261</v>
      </c>
      <c r="E160" s="21"/>
      <c r="F160" s="22"/>
      <c r="G160" s="22"/>
      <c r="H160" s="29" t="n">
        <f aca="false">G160*$J$8</f>
        <v>0</v>
      </c>
      <c r="I160" s="33" t="n">
        <f aca="false">I20+I31+I40+I47+I56+I69+I80+I94+I105+I117+I126+I140+I149+I159</f>
        <v>22933.76443008</v>
      </c>
      <c r="J160" s="23"/>
      <c r="K160" s="23"/>
      <c r="L160" s="23"/>
    </row>
    <row r="161" s="24" customFormat="true" ht="17.85" hidden="false" customHeight="true" outlineLevel="0" collapsed="false">
      <c r="A161" s="18" t="s">
        <v>262</v>
      </c>
      <c r="B161" s="19"/>
      <c r="C161" s="27"/>
      <c r="D161" s="20" t="s">
        <v>263</v>
      </c>
      <c r="E161" s="21"/>
      <c r="F161" s="22"/>
      <c r="G161" s="22"/>
      <c r="H161" s="29" t="n">
        <f aca="false">G161*$J$8</f>
        <v>0</v>
      </c>
      <c r="I161" s="22"/>
      <c r="J161" s="23"/>
      <c r="K161" s="23"/>
      <c r="L161" s="23"/>
    </row>
    <row r="162" s="24" customFormat="true" ht="17.1" hidden="false" customHeight="true" outlineLevel="0" collapsed="false">
      <c r="A162" s="18" t="s">
        <v>264</v>
      </c>
      <c r="B162" s="19"/>
      <c r="C162" s="27"/>
      <c r="D162" s="18" t="s">
        <v>265</v>
      </c>
      <c r="E162" s="21"/>
      <c r="F162" s="22"/>
      <c r="G162" s="22"/>
      <c r="H162" s="29" t="n">
        <f aca="false">G162*$J$8</f>
        <v>0</v>
      </c>
      <c r="I162" s="33"/>
      <c r="J162" s="23"/>
      <c r="K162" s="23"/>
      <c r="L162" s="23"/>
    </row>
    <row r="163" s="24" customFormat="true" ht="15.65" hidden="false" customHeight="false" outlineLevel="0" collapsed="false">
      <c r="A163" s="25" t="s">
        <v>266</v>
      </c>
      <c r="B163" s="26" t="s">
        <v>23</v>
      </c>
      <c r="C163" s="27" t="s">
        <v>36</v>
      </c>
      <c r="D163" s="35" t="s">
        <v>37</v>
      </c>
      <c r="E163" s="36" t="s">
        <v>34</v>
      </c>
      <c r="F163" s="22" t="n">
        <v>10.4</v>
      </c>
      <c r="G163" s="22" t="n">
        <v>1.46</v>
      </c>
      <c r="H163" s="29" t="n">
        <f aca="false">G163*$J$8</f>
        <v>1.875516</v>
      </c>
      <c r="I163" s="22" t="n">
        <f aca="false">SUM(F163*H163)</f>
        <v>19.5053664</v>
      </c>
      <c r="J163" s="23"/>
      <c r="K163" s="23"/>
      <c r="L163" s="23"/>
    </row>
    <row r="164" s="24" customFormat="true" ht="42.75" hidden="false" customHeight="true" outlineLevel="0" collapsed="false">
      <c r="A164" s="25" t="s">
        <v>267</v>
      </c>
      <c r="B164" s="26" t="s">
        <v>23</v>
      </c>
      <c r="C164" s="27" t="s">
        <v>39</v>
      </c>
      <c r="D164" s="35" t="s">
        <v>40</v>
      </c>
      <c r="E164" s="36" t="s">
        <v>34</v>
      </c>
      <c r="F164" s="22" t="n">
        <v>52</v>
      </c>
      <c r="G164" s="22" t="n">
        <v>8.21</v>
      </c>
      <c r="H164" s="29" t="n">
        <f aca="false">G164*$J$8</f>
        <v>10.546566</v>
      </c>
      <c r="I164" s="22" t="n">
        <f aca="false">SUM(F164*H164)</f>
        <v>548.421432</v>
      </c>
      <c r="J164" s="23"/>
      <c r="K164" s="23"/>
      <c r="L164" s="23"/>
    </row>
    <row r="165" s="24" customFormat="true" ht="15.65" hidden="false" customHeight="false" outlineLevel="0" collapsed="false">
      <c r="A165" s="25" t="s">
        <v>268</v>
      </c>
      <c r="B165" s="26" t="s">
        <v>23</v>
      </c>
      <c r="C165" s="27" t="s">
        <v>42</v>
      </c>
      <c r="D165" s="35" t="s">
        <v>67</v>
      </c>
      <c r="E165" s="36" t="s">
        <v>34</v>
      </c>
      <c r="F165" s="22" t="n">
        <v>4.3</v>
      </c>
      <c r="G165" s="22" t="n">
        <v>1.29</v>
      </c>
      <c r="H165" s="29" t="n">
        <f aca="false">G165*$J$8</f>
        <v>1.657134</v>
      </c>
      <c r="I165" s="22" t="n">
        <f aca="false">SUM(F165*H165)</f>
        <v>7.1256762</v>
      </c>
      <c r="J165" s="23"/>
      <c r="K165" s="23"/>
      <c r="L165" s="23"/>
    </row>
    <row r="166" s="24" customFormat="true" ht="46.5" hidden="false" customHeight="true" outlineLevel="0" collapsed="false">
      <c r="A166" s="25" t="s">
        <v>269</v>
      </c>
      <c r="B166" s="26" t="s">
        <v>23</v>
      </c>
      <c r="C166" s="27" t="s">
        <v>45</v>
      </c>
      <c r="D166" s="38" t="s">
        <v>46</v>
      </c>
      <c r="E166" s="36" t="s">
        <v>34</v>
      </c>
      <c r="F166" s="22" t="n">
        <v>21.55</v>
      </c>
      <c r="G166" s="22" t="n">
        <v>10.96</v>
      </c>
      <c r="H166" s="29" t="n">
        <f aca="false">G166*$J$8</f>
        <v>14.079216</v>
      </c>
      <c r="I166" s="22" t="n">
        <f aca="false">SUM(F166*H166)</f>
        <v>303.4071048</v>
      </c>
      <c r="J166" s="59"/>
      <c r="K166" s="23"/>
      <c r="L166" s="23"/>
    </row>
    <row r="167" s="24" customFormat="true" ht="28.35" hidden="false" customHeight="false" outlineLevel="0" collapsed="false">
      <c r="A167" s="25" t="s">
        <v>270</v>
      </c>
      <c r="B167" s="26" t="s">
        <v>23</v>
      </c>
      <c r="C167" s="27" t="s">
        <v>173</v>
      </c>
      <c r="D167" s="39" t="s">
        <v>271</v>
      </c>
      <c r="E167" s="21" t="s">
        <v>34</v>
      </c>
      <c r="F167" s="22" t="n">
        <v>4.88</v>
      </c>
      <c r="G167" s="29" t="n">
        <v>2.47</v>
      </c>
      <c r="H167" s="29" t="n">
        <f aca="false">G167*$J$8</f>
        <v>3.172962</v>
      </c>
      <c r="I167" s="22" t="n">
        <f aca="false">SUM(F167*H167)</f>
        <v>15.48405456</v>
      </c>
      <c r="J167" s="23"/>
      <c r="K167" s="23"/>
      <c r="L167" s="23"/>
    </row>
    <row r="168" s="24" customFormat="true" ht="28.35" hidden="false" customHeight="false" outlineLevel="0" collapsed="false">
      <c r="A168" s="25" t="s">
        <v>272</v>
      </c>
      <c r="B168" s="26" t="s">
        <v>23</v>
      </c>
      <c r="C168" s="27" t="s">
        <v>273</v>
      </c>
      <c r="D168" s="39" t="s">
        <v>274</v>
      </c>
      <c r="E168" s="21" t="s">
        <v>34</v>
      </c>
      <c r="F168" s="22" t="n">
        <v>4.88</v>
      </c>
      <c r="G168" s="29" t="n">
        <v>17.26</v>
      </c>
      <c r="H168" s="29" t="n">
        <f aca="false">G168*$J$8</f>
        <v>22.172196</v>
      </c>
      <c r="I168" s="22" t="n">
        <f aca="false">SUM(F168*H168)</f>
        <v>108.20031648</v>
      </c>
      <c r="J168" s="23"/>
      <c r="K168" s="23"/>
      <c r="L168" s="23"/>
    </row>
    <row r="169" s="24" customFormat="true" ht="17.85" hidden="false" customHeight="true" outlineLevel="0" collapsed="false">
      <c r="A169" s="25"/>
      <c r="B169" s="26"/>
      <c r="C169" s="27"/>
      <c r="D169" s="32" t="s">
        <v>275</v>
      </c>
      <c r="E169" s="21"/>
      <c r="F169" s="22"/>
      <c r="G169" s="22"/>
      <c r="H169" s="29" t="n">
        <f aca="false">G169*$J$8</f>
        <v>0</v>
      </c>
      <c r="I169" s="33" t="n">
        <f aca="false">SUM(I163:I168)</f>
        <v>1002.14395044</v>
      </c>
      <c r="J169" s="23"/>
      <c r="K169" s="23"/>
      <c r="L169" s="23"/>
      <c r="AI169" s="60"/>
      <c r="AJ169" s="60"/>
      <c r="AK169" s="60"/>
    </row>
    <row r="170" s="23" customFormat="true" ht="18.6" hidden="false" customHeight="true" outlineLevel="0" collapsed="false">
      <c r="A170" s="18" t="s">
        <v>276</v>
      </c>
      <c r="B170" s="19"/>
      <c r="C170" s="27"/>
      <c r="D170" s="18" t="s">
        <v>277</v>
      </c>
      <c r="E170" s="21"/>
      <c r="F170" s="22"/>
      <c r="G170" s="22"/>
      <c r="H170" s="29" t="n">
        <f aca="false">G170*$J$8</f>
        <v>0</v>
      </c>
      <c r="I170" s="33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60"/>
      <c r="AJ170" s="60"/>
      <c r="AK170" s="60"/>
    </row>
    <row r="171" s="23" customFormat="true" ht="18.6" hidden="false" customHeight="true" outlineLevel="0" collapsed="false">
      <c r="A171" s="25" t="s">
        <v>278</v>
      </c>
      <c r="B171" s="26" t="s">
        <v>23</v>
      </c>
      <c r="C171" s="27" t="s">
        <v>51</v>
      </c>
      <c r="D171" s="39" t="s">
        <v>279</v>
      </c>
      <c r="E171" s="21" t="s">
        <v>34</v>
      </c>
      <c r="F171" s="22" t="n">
        <f aca="false">(0.8*2.1*3)*2</f>
        <v>10.08</v>
      </c>
      <c r="G171" s="22" t="n">
        <v>2.04</v>
      </c>
      <c r="H171" s="29" t="n">
        <f aca="false">G171*$J$8</f>
        <v>2.620584</v>
      </c>
      <c r="I171" s="22" t="n">
        <f aca="false">SUM(F171*H171)</f>
        <v>26.41548672</v>
      </c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60"/>
      <c r="AJ171" s="60"/>
      <c r="AK171" s="60"/>
    </row>
    <row r="172" s="23" customFormat="true" ht="28.35" hidden="false" customHeight="false" outlineLevel="0" collapsed="false">
      <c r="A172" s="25" t="s">
        <v>280</v>
      </c>
      <c r="B172" s="26" t="s">
        <v>23</v>
      </c>
      <c r="C172" s="27" t="s">
        <v>54</v>
      </c>
      <c r="D172" s="39" t="s">
        <v>55</v>
      </c>
      <c r="E172" s="21" t="s">
        <v>34</v>
      </c>
      <c r="F172" s="22" t="n">
        <v>10.08</v>
      </c>
      <c r="G172" s="22" t="n">
        <v>12.55</v>
      </c>
      <c r="H172" s="29" t="n">
        <f aca="false">G172*$J$8</f>
        <v>16.12173</v>
      </c>
      <c r="I172" s="22" t="n">
        <f aca="false">SUM(F172*H172)</f>
        <v>162.5070384</v>
      </c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60"/>
      <c r="AJ172" s="60"/>
      <c r="AK172" s="60"/>
    </row>
    <row r="173" s="23" customFormat="true" ht="15.65" hidden="false" customHeight="false" outlineLevel="0" collapsed="false">
      <c r="A173" s="25" t="s">
        <v>281</v>
      </c>
      <c r="B173" s="26" t="s">
        <v>23</v>
      </c>
      <c r="C173" s="27" t="s">
        <v>57</v>
      </c>
      <c r="D173" s="41" t="s">
        <v>58</v>
      </c>
      <c r="E173" s="21" t="s">
        <v>34</v>
      </c>
      <c r="F173" s="22" t="n">
        <v>6.7</v>
      </c>
      <c r="G173" s="22" t="n">
        <v>6.77</v>
      </c>
      <c r="H173" s="29" t="n">
        <f aca="false">G173*$J$8</f>
        <v>8.696742</v>
      </c>
      <c r="I173" s="22" t="n">
        <f aca="false">SUM(F173*H173)</f>
        <v>58.2681714</v>
      </c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60"/>
      <c r="AJ173" s="60"/>
      <c r="AK173" s="60"/>
    </row>
    <row r="174" s="23" customFormat="true" ht="28.35" hidden="false" customHeight="false" outlineLevel="0" collapsed="false">
      <c r="A174" s="25" t="s">
        <v>282</v>
      </c>
      <c r="B174" s="26" t="s">
        <v>23</v>
      </c>
      <c r="C174" s="27" t="s">
        <v>60</v>
      </c>
      <c r="D174" s="35" t="s">
        <v>283</v>
      </c>
      <c r="E174" s="36" t="s">
        <v>34</v>
      </c>
      <c r="F174" s="22" t="n">
        <v>6.7</v>
      </c>
      <c r="G174" s="22" t="n">
        <v>13.66</v>
      </c>
      <c r="H174" s="29" t="n">
        <f aca="false">G174*$J$8</f>
        <v>17.547636</v>
      </c>
      <c r="I174" s="22" t="n">
        <f aca="false">SUM(F174*H174)</f>
        <v>117.5691612</v>
      </c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60"/>
      <c r="AJ174" s="60"/>
      <c r="AK174" s="60"/>
    </row>
    <row r="175" s="23" customFormat="true" ht="28.35" hidden="false" customHeight="false" outlineLevel="0" collapsed="false">
      <c r="A175" s="25" t="s">
        <v>284</v>
      </c>
      <c r="B175" s="26" t="s">
        <v>23</v>
      </c>
      <c r="C175" s="27" t="s">
        <v>32</v>
      </c>
      <c r="D175" s="35" t="s">
        <v>33</v>
      </c>
      <c r="E175" s="36" t="s">
        <v>34</v>
      </c>
      <c r="F175" s="22" t="n">
        <v>23.3</v>
      </c>
      <c r="G175" s="22" t="n">
        <v>10.25</v>
      </c>
      <c r="H175" s="29" t="n">
        <f aca="false">G175*$J$8</f>
        <v>13.16715</v>
      </c>
      <c r="I175" s="22" t="n">
        <f aca="false">SUM(F175*H175)</f>
        <v>306.794595</v>
      </c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60"/>
      <c r="AJ175" s="60"/>
      <c r="AK175" s="60"/>
    </row>
    <row r="176" s="23" customFormat="true" ht="15.65" hidden="false" customHeight="false" outlineLevel="0" collapsed="false">
      <c r="A176" s="25" t="s">
        <v>285</v>
      </c>
      <c r="B176" s="26" t="s">
        <v>23</v>
      </c>
      <c r="C176" s="27" t="s">
        <v>36</v>
      </c>
      <c r="D176" s="61" t="s">
        <v>37</v>
      </c>
      <c r="E176" s="36" t="s">
        <v>34</v>
      </c>
      <c r="F176" s="22" t="n">
        <v>10.2</v>
      </c>
      <c r="G176" s="22" t="n">
        <v>1.46</v>
      </c>
      <c r="H176" s="29" t="n">
        <f aca="false">G176*$J$8</f>
        <v>1.875516</v>
      </c>
      <c r="I176" s="22" t="n">
        <f aca="false">SUM(F176*H176)</f>
        <v>19.1302632</v>
      </c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60"/>
      <c r="AJ176" s="60"/>
      <c r="AK176" s="60"/>
    </row>
    <row r="177" s="23" customFormat="true" ht="41.25" hidden="false" customHeight="true" outlineLevel="0" collapsed="false">
      <c r="A177" s="25" t="s">
        <v>286</v>
      </c>
      <c r="B177" s="26" t="s">
        <v>23</v>
      </c>
      <c r="C177" s="27" t="s">
        <v>39</v>
      </c>
      <c r="D177" s="35" t="s">
        <v>40</v>
      </c>
      <c r="E177" s="36" t="s">
        <v>34</v>
      </c>
      <c r="F177" s="22" t="n">
        <v>51.03</v>
      </c>
      <c r="G177" s="22" t="n">
        <v>8.21</v>
      </c>
      <c r="H177" s="29" t="n">
        <f aca="false">G177*$J$8</f>
        <v>10.546566</v>
      </c>
      <c r="I177" s="22" t="n">
        <f aca="false">SUM(F177*H177)</f>
        <v>538.19126298</v>
      </c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60"/>
      <c r="AJ177" s="60"/>
      <c r="AK177" s="60"/>
    </row>
    <row r="178" s="23" customFormat="true" ht="22.35" hidden="false" customHeight="true" outlineLevel="0" collapsed="false">
      <c r="A178" s="25" t="s">
        <v>287</v>
      </c>
      <c r="B178" s="26" t="s">
        <v>23</v>
      </c>
      <c r="C178" s="27" t="s">
        <v>42</v>
      </c>
      <c r="D178" s="61" t="s">
        <v>67</v>
      </c>
      <c r="E178" s="36" t="s">
        <v>34</v>
      </c>
      <c r="F178" s="22" t="n">
        <v>23.3</v>
      </c>
      <c r="G178" s="22" t="n">
        <v>1.29</v>
      </c>
      <c r="H178" s="29" t="n">
        <f aca="false">G178*$J$8</f>
        <v>1.657134</v>
      </c>
      <c r="I178" s="22" t="n">
        <f aca="false">SUM(F178*H178)</f>
        <v>38.6112222</v>
      </c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60"/>
      <c r="AJ178" s="60"/>
      <c r="AK178" s="60"/>
    </row>
    <row r="179" s="23" customFormat="true" ht="42.75" hidden="false" customHeight="true" outlineLevel="0" collapsed="false">
      <c r="A179" s="25" t="s">
        <v>288</v>
      </c>
      <c r="B179" s="26" t="s">
        <v>23</v>
      </c>
      <c r="C179" s="27" t="s">
        <v>45</v>
      </c>
      <c r="D179" s="38" t="s">
        <v>46</v>
      </c>
      <c r="E179" s="36" t="s">
        <v>34</v>
      </c>
      <c r="F179" s="22" t="n">
        <v>116.5</v>
      </c>
      <c r="G179" s="22" t="n">
        <v>10.96</v>
      </c>
      <c r="H179" s="29" t="n">
        <f aca="false">G179*$J$8</f>
        <v>14.079216</v>
      </c>
      <c r="I179" s="22" t="n">
        <f aca="false">SUM(F179*H179)</f>
        <v>1640.228664</v>
      </c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</row>
    <row r="180" s="23" customFormat="true" ht="15.65" hidden="false" customHeight="false" outlineLevel="0" collapsed="false">
      <c r="A180" s="25"/>
      <c r="B180" s="26"/>
      <c r="C180" s="27"/>
      <c r="D180" s="32" t="s">
        <v>289</v>
      </c>
      <c r="E180" s="21"/>
      <c r="F180" s="22"/>
      <c r="G180" s="22"/>
      <c r="H180" s="29" t="n">
        <f aca="false">G180*$J$8</f>
        <v>0</v>
      </c>
      <c r="I180" s="33" t="n">
        <f aca="false">SUM(I171:I179)</f>
        <v>2907.7158651</v>
      </c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</row>
    <row r="181" s="23" customFormat="true" ht="15.65" hidden="false" customHeight="false" outlineLevel="0" collapsed="false">
      <c r="A181" s="18" t="s">
        <v>290</v>
      </c>
      <c r="B181" s="19"/>
      <c r="C181" s="27"/>
      <c r="D181" s="18" t="s">
        <v>291</v>
      </c>
      <c r="E181" s="21"/>
      <c r="F181" s="22"/>
      <c r="G181" s="22"/>
      <c r="H181" s="29" t="n">
        <f aca="false">G181*$J$8</f>
        <v>0</v>
      </c>
      <c r="I181" s="33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</row>
    <row r="182" s="23" customFormat="true" ht="15.65" hidden="false" customHeight="false" outlineLevel="0" collapsed="false">
      <c r="A182" s="25" t="s">
        <v>292</v>
      </c>
      <c r="B182" s="26" t="s">
        <v>23</v>
      </c>
      <c r="C182" s="27" t="s">
        <v>51</v>
      </c>
      <c r="D182" s="39" t="s">
        <v>155</v>
      </c>
      <c r="E182" s="21" t="s">
        <v>34</v>
      </c>
      <c r="F182" s="22" t="n">
        <f aca="false">0.8*2.1*3</f>
        <v>5.04</v>
      </c>
      <c r="G182" s="22" t="n">
        <v>2.04</v>
      </c>
      <c r="H182" s="29" t="n">
        <f aca="false">G182*$J$8</f>
        <v>2.620584</v>
      </c>
      <c r="I182" s="22" t="n">
        <f aca="false">SUM(F182*H182)</f>
        <v>13.20774336</v>
      </c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</row>
    <row r="183" s="23" customFormat="true" ht="28.35" hidden="false" customHeight="false" outlineLevel="0" collapsed="false">
      <c r="A183" s="25" t="s">
        <v>293</v>
      </c>
      <c r="B183" s="26" t="s">
        <v>23</v>
      </c>
      <c r="C183" s="27" t="s">
        <v>54</v>
      </c>
      <c r="D183" s="39" t="s">
        <v>55</v>
      </c>
      <c r="E183" s="21" t="s">
        <v>34</v>
      </c>
      <c r="F183" s="22" t="n">
        <f aca="false">0.8*2.1*3</f>
        <v>5.04</v>
      </c>
      <c r="G183" s="22" t="n">
        <v>12.55</v>
      </c>
      <c r="H183" s="29" t="n">
        <f aca="false">G183*$J$8</f>
        <v>16.12173</v>
      </c>
      <c r="I183" s="22" t="n">
        <f aca="false">SUM(F183*H183)</f>
        <v>81.2535192</v>
      </c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</row>
    <row r="184" s="23" customFormat="true" ht="15.65" hidden="false" customHeight="false" outlineLevel="0" collapsed="false">
      <c r="A184" s="25" t="s">
        <v>294</v>
      </c>
      <c r="B184" s="26" t="s">
        <v>23</v>
      </c>
      <c r="C184" s="27" t="s">
        <v>57</v>
      </c>
      <c r="D184" s="41" t="s">
        <v>58</v>
      </c>
      <c r="E184" s="21" t="s">
        <v>34</v>
      </c>
      <c r="F184" s="22" t="n">
        <v>3.22</v>
      </c>
      <c r="G184" s="22" t="n">
        <v>6.77</v>
      </c>
      <c r="H184" s="29" t="n">
        <f aca="false">G184*$J$8</f>
        <v>8.696742</v>
      </c>
      <c r="I184" s="22" t="n">
        <f aca="false">SUM(F184*H184)</f>
        <v>28.00350924</v>
      </c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</row>
    <row r="185" s="23" customFormat="true" ht="28.35" hidden="false" customHeight="false" outlineLevel="0" collapsed="false">
      <c r="A185" s="25" t="s">
        <v>295</v>
      </c>
      <c r="B185" s="26" t="s">
        <v>23</v>
      </c>
      <c r="C185" s="27" t="s">
        <v>60</v>
      </c>
      <c r="D185" s="35" t="s">
        <v>230</v>
      </c>
      <c r="E185" s="36" t="s">
        <v>34</v>
      </c>
      <c r="F185" s="22" t="n">
        <v>3.22</v>
      </c>
      <c r="G185" s="22" t="n">
        <v>13.66</v>
      </c>
      <c r="H185" s="29" t="n">
        <f aca="false">G185*$J$8</f>
        <v>17.547636</v>
      </c>
      <c r="I185" s="22" t="n">
        <f aca="false">SUM(F185*H185)</f>
        <v>56.50338792</v>
      </c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</row>
    <row r="186" s="23" customFormat="true" ht="28.35" hidden="false" customHeight="false" outlineLevel="0" collapsed="false">
      <c r="A186" s="25" t="s">
        <v>296</v>
      </c>
      <c r="B186" s="26" t="s">
        <v>23</v>
      </c>
      <c r="C186" s="27" t="s">
        <v>32</v>
      </c>
      <c r="D186" s="35" t="s">
        <v>33</v>
      </c>
      <c r="E186" s="36" t="s">
        <v>34</v>
      </c>
      <c r="F186" s="22" t="n">
        <v>10.04</v>
      </c>
      <c r="G186" s="22" t="n">
        <v>10.25</v>
      </c>
      <c r="H186" s="29" t="n">
        <f aca="false">G186*$J$8</f>
        <v>13.16715</v>
      </c>
      <c r="I186" s="22" t="n">
        <f aca="false">SUM(F186*H186)</f>
        <v>132.198186</v>
      </c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</row>
    <row r="187" s="23" customFormat="true" ht="15.65" hidden="false" customHeight="false" outlineLevel="0" collapsed="false">
      <c r="A187" s="25" t="s">
        <v>297</v>
      </c>
      <c r="B187" s="26" t="s">
        <v>23</v>
      </c>
      <c r="C187" s="27" t="s">
        <v>36</v>
      </c>
      <c r="D187" s="35" t="s">
        <v>37</v>
      </c>
      <c r="E187" s="36" t="s">
        <v>34</v>
      </c>
      <c r="F187" s="22" t="n">
        <v>3.26</v>
      </c>
      <c r="G187" s="22" t="n">
        <v>1.46</v>
      </c>
      <c r="H187" s="29" t="n">
        <f aca="false">G187*$J$8</f>
        <v>1.875516</v>
      </c>
      <c r="I187" s="22" t="n">
        <f aca="false">SUM(F187*H187)</f>
        <v>6.11418216</v>
      </c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</row>
    <row r="188" s="23" customFormat="true" ht="41.25" hidden="false" customHeight="true" outlineLevel="0" collapsed="false">
      <c r="A188" s="25" t="s">
        <v>298</v>
      </c>
      <c r="B188" s="26" t="s">
        <v>23</v>
      </c>
      <c r="C188" s="27" t="s">
        <v>39</v>
      </c>
      <c r="D188" s="35" t="s">
        <v>40</v>
      </c>
      <c r="E188" s="36" t="s">
        <v>34</v>
      </c>
      <c r="F188" s="22" t="n">
        <v>16.32</v>
      </c>
      <c r="G188" s="22" t="n">
        <v>8.21</v>
      </c>
      <c r="H188" s="29" t="n">
        <f aca="false">G188*$J$8</f>
        <v>10.546566</v>
      </c>
      <c r="I188" s="22" t="n">
        <f aca="false">SUM(F188*H188)</f>
        <v>172.11995712</v>
      </c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</row>
    <row r="189" s="23" customFormat="true" ht="15.65" hidden="false" customHeight="false" outlineLevel="0" collapsed="false">
      <c r="A189" s="25" t="s">
        <v>299</v>
      </c>
      <c r="B189" s="26" t="s">
        <v>23</v>
      </c>
      <c r="C189" s="27" t="s">
        <v>42</v>
      </c>
      <c r="D189" s="35" t="s">
        <v>67</v>
      </c>
      <c r="E189" s="36" t="s">
        <v>34</v>
      </c>
      <c r="F189" s="22" t="n">
        <v>10.04</v>
      </c>
      <c r="G189" s="22" t="n">
        <v>1.29</v>
      </c>
      <c r="H189" s="29" t="n">
        <f aca="false">G189*$J$8</f>
        <v>1.657134</v>
      </c>
      <c r="I189" s="22" t="n">
        <f aca="false">SUM(F189*H189)</f>
        <v>16.63762536</v>
      </c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</row>
    <row r="190" s="23" customFormat="true" ht="42.75" hidden="false" customHeight="true" outlineLevel="0" collapsed="false">
      <c r="A190" s="25" t="s">
        <v>300</v>
      </c>
      <c r="B190" s="26" t="s">
        <v>23</v>
      </c>
      <c r="C190" s="27" t="s">
        <v>45</v>
      </c>
      <c r="D190" s="38" t="s">
        <v>46</v>
      </c>
      <c r="E190" s="36" t="s">
        <v>34</v>
      </c>
      <c r="F190" s="22" t="n">
        <v>50.22</v>
      </c>
      <c r="G190" s="22" t="n">
        <v>10.96</v>
      </c>
      <c r="H190" s="29" t="n">
        <f aca="false">G190*$J$8</f>
        <v>14.079216</v>
      </c>
      <c r="I190" s="22" t="n">
        <f aca="false">SUM(F190*H190)</f>
        <v>707.05822752</v>
      </c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</row>
    <row r="191" s="23" customFormat="true" ht="15.65" hidden="false" customHeight="false" outlineLevel="0" collapsed="false">
      <c r="A191" s="25"/>
      <c r="B191" s="26"/>
      <c r="C191" s="27"/>
      <c r="D191" s="32" t="s">
        <v>301</v>
      </c>
      <c r="E191" s="21"/>
      <c r="F191" s="22"/>
      <c r="G191" s="22"/>
      <c r="H191" s="29" t="n">
        <f aca="false">G191*$J$8</f>
        <v>0</v>
      </c>
      <c r="I191" s="33" t="n">
        <f aca="false">SUM(I182:I190)</f>
        <v>1213.09633788</v>
      </c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</row>
    <row r="192" s="23" customFormat="true" ht="15.65" hidden="false" customHeight="false" outlineLevel="0" collapsed="false">
      <c r="A192" s="18" t="s">
        <v>302</v>
      </c>
      <c r="B192" s="19"/>
      <c r="C192" s="27"/>
      <c r="D192" s="18" t="s">
        <v>303</v>
      </c>
      <c r="E192" s="21"/>
      <c r="F192" s="22"/>
      <c r="G192" s="22"/>
      <c r="H192" s="29" t="n">
        <f aca="false">G192*$J$8</f>
        <v>0</v>
      </c>
      <c r="I192" s="22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</row>
    <row r="193" s="23" customFormat="true" ht="41" hidden="false" customHeight="false" outlineLevel="0" collapsed="false">
      <c r="A193" s="25" t="s">
        <v>304</v>
      </c>
      <c r="B193" s="26" t="s">
        <v>23</v>
      </c>
      <c r="C193" s="27" t="s">
        <v>105</v>
      </c>
      <c r="D193" s="39" t="s">
        <v>305</v>
      </c>
      <c r="E193" s="21" t="s">
        <v>34</v>
      </c>
      <c r="F193" s="22" t="n">
        <f aca="false">(0.6*2.1)*2</f>
        <v>2.52</v>
      </c>
      <c r="G193" s="22" t="n">
        <v>3.87</v>
      </c>
      <c r="H193" s="29" t="n">
        <f aca="false">G193*$J$8</f>
        <v>4.971402</v>
      </c>
      <c r="I193" s="22" t="n">
        <f aca="false">SUM(F193*H193)</f>
        <v>12.52793304</v>
      </c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</row>
    <row r="194" s="23" customFormat="true" ht="44.25" hidden="false" customHeight="true" outlineLevel="0" collapsed="false">
      <c r="A194" s="25" t="s">
        <v>306</v>
      </c>
      <c r="B194" s="26" t="s">
        <v>23</v>
      </c>
      <c r="C194" s="27" t="s">
        <v>108</v>
      </c>
      <c r="D194" s="39" t="s">
        <v>109</v>
      </c>
      <c r="E194" s="21" t="s">
        <v>110</v>
      </c>
      <c r="F194" s="22" t="n">
        <v>2</v>
      </c>
      <c r="G194" s="22" t="n">
        <v>137.48</v>
      </c>
      <c r="H194" s="29" t="n">
        <f aca="false">G194*$J$8</f>
        <v>176.606808</v>
      </c>
      <c r="I194" s="22" t="n">
        <f aca="false">SUM(F194*H194)</f>
        <v>353.213616</v>
      </c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</row>
    <row r="195" s="23" customFormat="true" ht="15.65" hidden="false" customHeight="false" outlineLevel="0" collapsed="false">
      <c r="A195" s="25" t="s">
        <v>307</v>
      </c>
      <c r="B195" s="26" t="s">
        <v>23</v>
      </c>
      <c r="C195" s="27" t="s">
        <v>51</v>
      </c>
      <c r="D195" s="39" t="s">
        <v>308</v>
      </c>
      <c r="E195" s="21" t="s">
        <v>34</v>
      </c>
      <c r="F195" s="22" t="n">
        <f aca="false">(0.6*2.1*3)*2</f>
        <v>7.56</v>
      </c>
      <c r="G195" s="22" t="n">
        <v>2.04</v>
      </c>
      <c r="H195" s="29" t="n">
        <f aca="false">G195*$J$8</f>
        <v>2.620584</v>
      </c>
      <c r="I195" s="22" t="n">
        <f aca="false">SUM(F195*H195)</f>
        <v>19.81161504</v>
      </c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</row>
    <row r="196" s="23" customFormat="true" ht="28.35" hidden="false" customHeight="false" outlineLevel="0" collapsed="false">
      <c r="A196" s="25" t="s">
        <v>309</v>
      </c>
      <c r="B196" s="26" t="s">
        <v>23</v>
      </c>
      <c r="C196" s="27" t="s">
        <v>54</v>
      </c>
      <c r="D196" s="39" t="s">
        <v>114</v>
      </c>
      <c r="E196" s="21" t="s">
        <v>34</v>
      </c>
      <c r="F196" s="22" t="n">
        <v>7.56</v>
      </c>
      <c r="G196" s="22" t="n">
        <v>12.55</v>
      </c>
      <c r="H196" s="29" t="n">
        <f aca="false">G196*$J$8</f>
        <v>16.12173</v>
      </c>
      <c r="I196" s="22" t="n">
        <f aca="false">SUM(F196*H196)</f>
        <v>121.8802788</v>
      </c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</row>
    <row r="197" s="23" customFormat="true" ht="41" hidden="false" customHeight="false" outlineLevel="0" collapsed="false">
      <c r="A197" s="25" t="s">
        <v>310</v>
      </c>
      <c r="B197" s="26" t="s">
        <v>14</v>
      </c>
      <c r="C197" s="27" t="s">
        <v>15</v>
      </c>
      <c r="D197" s="35" t="s">
        <v>116</v>
      </c>
      <c r="E197" s="21" t="s">
        <v>34</v>
      </c>
      <c r="F197" s="22" t="n">
        <f aca="false">0.85*0.6*2</f>
        <v>1.02</v>
      </c>
      <c r="G197" s="22" t="n">
        <v>644.75</v>
      </c>
      <c r="H197" s="29" t="n">
        <f aca="false">G197*$J$8</f>
        <v>828.24585</v>
      </c>
      <c r="I197" s="22" t="n">
        <f aca="false">SUM(F197*H197)</f>
        <v>844.810767</v>
      </c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</row>
    <row r="198" s="23" customFormat="true" ht="28.35" hidden="false" customHeight="false" outlineLevel="0" collapsed="false">
      <c r="A198" s="25" t="s">
        <v>311</v>
      </c>
      <c r="B198" s="26" t="s">
        <v>23</v>
      </c>
      <c r="C198" s="27" t="s">
        <v>32</v>
      </c>
      <c r="D198" s="35" t="s">
        <v>33</v>
      </c>
      <c r="E198" s="36" t="s">
        <v>34</v>
      </c>
      <c r="F198" s="22" t="n">
        <v>1.25</v>
      </c>
      <c r="G198" s="22" t="n">
        <v>10.25</v>
      </c>
      <c r="H198" s="29" t="n">
        <f aca="false">G198*$J$8</f>
        <v>13.16715</v>
      </c>
      <c r="I198" s="22" t="n">
        <f aca="false">SUM(F198*H198)</f>
        <v>16.4589375</v>
      </c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</row>
    <row r="199" s="23" customFormat="true" ht="15.65" hidden="false" customHeight="false" outlineLevel="0" collapsed="false">
      <c r="A199" s="25" t="s">
        <v>312</v>
      </c>
      <c r="B199" s="26" t="s">
        <v>23</v>
      </c>
      <c r="C199" s="27" t="s">
        <v>36</v>
      </c>
      <c r="D199" s="35" t="s">
        <v>37</v>
      </c>
      <c r="E199" s="36" t="s">
        <v>34</v>
      </c>
      <c r="F199" s="22" t="n">
        <v>1.25</v>
      </c>
      <c r="G199" s="22" t="n">
        <v>1.46</v>
      </c>
      <c r="H199" s="29" t="n">
        <f aca="false">G199*$J$8</f>
        <v>1.875516</v>
      </c>
      <c r="I199" s="22" t="n">
        <f aca="false">SUM(F199*H199)</f>
        <v>2.344395</v>
      </c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</row>
    <row r="200" s="23" customFormat="true" ht="44.25" hidden="false" customHeight="true" outlineLevel="0" collapsed="false">
      <c r="A200" s="25" t="s">
        <v>313</v>
      </c>
      <c r="B200" s="26" t="s">
        <v>23</v>
      </c>
      <c r="C200" s="27" t="s">
        <v>39</v>
      </c>
      <c r="D200" s="35" t="s">
        <v>40</v>
      </c>
      <c r="E200" s="36" t="s">
        <v>34</v>
      </c>
      <c r="F200" s="22" t="n">
        <v>6.24</v>
      </c>
      <c r="G200" s="22" t="n">
        <v>8.21</v>
      </c>
      <c r="H200" s="29" t="n">
        <f aca="false">G200*$J$8</f>
        <v>10.546566</v>
      </c>
      <c r="I200" s="22" t="n">
        <f aca="false">SUM(F200*H200)</f>
        <v>65.81057184</v>
      </c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</row>
    <row r="201" s="23" customFormat="true" ht="15.65" hidden="false" customHeight="false" outlineLevel="0" collapsed="false">
      <c r="A201" s="25"/>
      <c r="B201" s="26"/>
      <c r="C201" s="27"/>
      <c r="D201" s="32" t="s">
        <v>314</v>
      </c>
      <c r="E201" s="21"/>
      <c r="F201" s="22"/>
      <c r="G201" s="22"/>
      <c r="H201" s="29" t="n">
        <f aca="false">G201*$J$8</f>
        <v>0</v>
      </c>
      <c r="I201" s="33" t="n">
        <f aca="false">SUM(I193:I200)</f>
        <v>1436.85811422</v>
      </c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</row>
    <row r="202" s="23" customFormat="true" ht="15.65" hidden="false" customHeight="false" outlineLevel="0" collapsed="false">
      <c r="A202" s="18" t="s">
        <v>315</v>
      </c>
      <c r="B202" s="19"/>
      <c r="C202" s="27"/>
      <c r="D202" s="18" t="s">
        <v>316</v>
      </c>
      <c r="E202" s="21"/>
      <c r="F202" s="22"/>
      <c r="G202" s="22"/>
      <c r="H202" s="29" t="n">
        <f aca="false">G202*$J$8</f>
        <v>0</v>
      </c>
      <c r="I202" s="22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</row>
    <row r="203" s="23" customFormat="true" ht="15.65" hidden="false" customHeight="false" outlineLevel="0" collapsed="false">
      <c r="A203" s="25" t="s">
        <v>317</v>
      </c>
      <c r="B203" s="26" t="s">
        <v>23</v>
      </c>
      <c r="C203" s="27" t="s">
        <v>51</v>
      </c>
      <c r="D203" s="39" t="s">
        <v>94</v>
      </c>
      <c r="E203" s="21" t="s">
        <v>34</v>
      </c>
      <c r="F203" s="22" t="n">
        <f aca="false">((0.8*2.1*3)+(0.7*2.1*3))</f>
        <v>9.45</v>
      </c>
      <c r="G203" s="22" t="n">
        <v>2.04</v>
      </c>
      <c r="H203" s="29" t="n">
        <f aca="false">G203*$J$8</f>
        <v>2.620584</v>
      </c>
      <c r="I203" s="22" t="n">
        <f aca="false">SUM(F203*H203)</f>
        <v>24.7645188</v>
      </c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</row>
    <row r="204" s="23" customFormat="true" ht="28.35" hidden="false" customHeight="false" outlineLevel="0" collapsed="false">
      <c r="A204" s="25" t="s">
        <v>318</v>
      </c>
      <c r="B204" s="26" t="s">
        <v>23</v>
      </c>
      <c r="C204" s="27" t="s">
        <v>54</v>
      </c>
      <c r="D204" s="39" t="s">
        <v>55</v>
      </c>
      <c r="E204" s="21" t="s">
        <v>34</v>
      </c>
      <c r="F204" s="22" t="n">
        <v>9.45</v>
      </c>
      <c r="G204" s="22" t="n">
        <v>12.55</v>
      </c>
      <c r="H204" s="29" t="n">
        <f aca="false">G204*$J$8</f>
        <v>16.12173</v>
      </c>
      <c r="I204" s="22" t="n">
        <f aca="false">SUM(F204*H204)</f>
        <v>152.3503485</v>
      </c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</row>
    <row r="205" s="23" customFormat="true" ht="28.35" hidden="false" customHeight="false" outlineLevel="0" collapsed="false">
      <c r="A205" s="25" t="s">
        <v>319</v>
      </c>
      <c r="B205" s="26" t="s">
        <v>23</v>
      </c>
      <c r="C205" s="27" t="s">
        <v>32</v>
      </c>
      <c r="D205" s="35" t="s">
        <v>33</v>
      </c>
      <c r="E205" s="36" t="s">
        <v>34</v>
      </c>
      <c r="F205" s="22" t="n">
        <v>11.66</v>
      </c>
      <c r="G205" s="22" t="n">
        <v>10.25</v>
      </c>
      <c r="H205" s="29" t="n">
        <f aca="false">G205*$J$8</f>
        <v>13.16715</v>
      </c>
      <c r="I205" s="22" t="n">
        <f aca="false">SUM(F205*H205)</f>
        <v>153.528969</v>
      </c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</row>
    <row r="206" s="23" customFormat="true" ht="15.65" hidden="false" customHeight="false" outlineLevel="0" collapsed="false">
      <c r="A206" s="25" t="s">
        <v>320</v>
      </c>
      <c r="B206" s="26" t="s">
        <v>23</v>
      </c>
      <c r="C206" s="27" t="s">
        <v>36</v>
      </c>
      <c r="D206" s="35" t="s">
        <v>37</v>
      </c>
      <c r="E206" s="36" t="s">
        <v>34</v>
      </c>
      <c r="F206" s="22" t="n">
        <v>1.72</v>
      </c>
      <c r="G206" s="22" t="n">
        <v>1.46</v>
      </c>
      <c r="H206" s="29" t="n">
        <f aca="false">G206*$J$8</f>
        <v>1.875516</v>
      </c>
      <c r="I206" s="22" t="n">
        <f aca="false">SUM(F206*H206)</f>
        <v>3.22588752</v>
      </c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</row>
    <row r="207" s="23" customFormat="true" ht="39.75" hidden="false" customHeight="true" outlineLevel="0" collapsed="false">
      <c r="A207" s="25" t="s">
        <v>321</v>
      </c>
      <c r="B207" s="26" t="s">
        <v>23</v>
      </c>
      <c r="C207" s="27" t="s">
        <v>39</v>
      </c>
      <c r="D207" s="35" t="s">
        <v>40</v>
      </c>
      <c r="E207" s="36" t="s">
        <v>34</v>
      </c>
      <c r="F207" s="22" t="n">
        <v>8.6</v>
      </c>
      <c r="G207" s="22" t="n">
        <v>8.21</v>
      </c>
      <c r="H207" s="29" t="n">
        <f aca="false">G207*$J$8</f>
        <v>10.546566</v>
      </c>
      <c r="I207" s="22" t="n">
        <f aca="false">SUM(F207*H207)</f>
        <v>90.7004676</v>
      </c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</row>
    <row r="208" s="23" customFormat="true" ht="15.65" hidden="false" customHeight="false" outlineLevel="0" collapsed="false">
      <c r="A208" s="25" t="s">
        <v>322</v>
      </c>
      <c r="B208" s="26" t="s">
        <v>23</v>
      </c>
      <c r="C208" s="27" t="s">
        <v>42</v>
      </c>
      <c r="D208" s="35" t="s">
        <v>67</v>
      </c>
      <c r="E208" s="36" t="s">
        <v>34</v>
      </c>
      <c r="F208" s="22" t="n">
        <v>11.66</v>
      </c>
      <c r="G208" s="22" t="n">
        <v>1.29</v>
      </c>
      <c r="H208" s="29" t="n">
        <f aca="false">G208*$J$8</f>
        <v>1.657134</v>
      </c>
      <c r="I208" s="22" t="n">
        <f aca="false">SUM(F208*H208)</f>
        <v>19.32218244</v>
      </c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</row>
    <row r="209" s="23" customFormat="true" ht="39.75" hidden="false" customHeight="true" outlineLevel="0" collapsed="false">
      <c r="A209" s="25" t="s">
        <v>323</v>
      </c>
      <c r="B209" s="26" t="s">
        <v>23</v>
      </c>
      <c r="C209" s="27" t="s">
        <v>45</v>
      </c>
      <c r="D209" s="38" t="s">
        <v>46</v>
      </c>
      <c r="E209" s="36" t="s">
        <v>34</v>
      </c>
      <c r="F209" s="22" t="n">
        <v>58.28</v>
      </c>
      <c r="G209" s="22" t="n">
        <v>10.96</v>
      </c>
      <c r="H209" s="29" t="n">
        <f aca="false">G209*$J$8</f>
        <v>14.079216</v>
      </c>
      <c r="I209" s="22" t="n">
        <f aca="false">SUM(F209*H209)</f>
        <v>820.53670848</v>
      </c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</row>
    <row r="210" s="23" customFormat="true" ht="15.65" hidden="false" customHeight="false" outlineLevel="0" collapsed="false">
      <c r="A210" s="25"/>
      <c r="B210" s="26"/>
      <c r="C210" s="27"/>
      <c r="D210" s="32" t="s">
        <v>324</v>
      </c>
      <c r="E210" s="21"/>
      <c r="F210" s="22"/>
      <c r="G210" s="22"/>
      <c r="H210" s="29" t="n">
        <f aca="false">G210*$J$8</f>
        <v>0</v>
      </c>
      <c r="I210" s="33" t="n">
        <f aca="false">SUM(I203:I209)</f>
        <v>1264.42908234</v>
      </c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</row>
    <row r="211" s="23" customFormat="true" ht="15.65" hidden="false" customHeight="false" outlineLevel="0" collapsed="false">
      <c r="A211" s="18" t="s">
        <v>325</v>
      </c>
      <c r="B211" s="19"/>
      <c r="C211" s="27"/>
      <c r="D211" s="18" t="s">
        <v>326</v>
      </c>
      <c r="E211" s="21"/>
      <c r="F211" s="22"/>
      <c r="G211" s="22"/>
      <c r="H211" s="29" t="n">
        <f aca="false">G211*$J$8</f>
        <v>0</v>
      </c>
      <c r="I211" s="22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</row>
    <row r="212" s="23" customFormat="true" ht="15.65" hidden="false" customHeight="false" outlineLevel="0" collapsed="false">
      <c r="A212" s="25" t="s">
        <v>327</v>
      </c>
      <c r="B212" s="26" t="s">
        <v>23</v>
      </c>
      <c r="C212" s="27" t="s">
        <v>51</v>
      </c>
      <c r="D212" s="39" t="s">
        <v>328</v>
      </c>
      <c r="E212" s="21" t="s">
        <v>34</v>
      </c>
      <c r="F212" s="22" t="n">
        <f aca="false">1.2*2.1*3</f>
        <v>7.56</v>
      </c>
      <c r="G212" s="22" t="n">
        <v>2.04</v>
      </c>
      <c r="H212" s="29" t="n">
        <f aca="false">G212*$J$8</f>
        <v>2.620584</v>
      </c>
      <c r="I212" s="22" t="n">
        <f aca="false">SUM(F212*H212)</f>
        <v>19.81161504</v>
      </c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</row>
    <row r="213" s="23" customFormat="true" ht="28.35" hidden="false" customHeight="false" outlineLevel="0" collapsed="false">
      <c r="A213" s="25" t="s">
        <v>329</v>
      </c>
      <c r="B213" s="26" t="s">
        <v>23</v>
      </c>
      <c r="C213" s="27" t="s">
        <v>54</v>
      </c>
      <c r="D213" s="39" t="s">
        <v>55</v>
      </c>
      <c r="E213" s="21" t="s">
        <v>34</v>
      </c>
      <c r="F213" s="22" t="n">
        <v>7.56</v>
      </c>
      <c r="G213" s="22" t="n">
        <v>12.55</v>
      </c>
      <c r="H213" s="29" t="n">
        <f aca="false">G213*$J$8</f>
        <v>16.12173</v>
      </c>
      <c r="I213" s="22" t="n">
        <f aca="false">SUM(F213*H213)</f>
        <v>121.8802788</v>
      </c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  <c r="AJ213" s="24"/>
      <c r="AK213" s="24"/>
    </row>
    <row r="214" s="23" customFormat="true" ht="28.35" hidden="false" customHeight="false" outlineLevel="0" collapsed="false">
      <c r="A214" s="25" t="s">
        <v>330</v>
      </c>
      <c r="B214" s="26" t="s">
        <v>23</v>
      </c>
      <c r="C214" s="27" t="s">
        <v>32</v>
      </c>
      <c r="D214" s="35" t="s">
        <v>33</v>
      </c>
      <c r="E214" s="36" t="s">
        <v>34</v>
      </c>
      <c r="F214" s="22" t="n">
        <v>10.82</v>
      </c>
      <c r="G214" s="22" t="n">
        <v>10.25</v>
      </c>
      <c r="H214" s="29" t="n">
        <f aca="false">G214*$J$8</f>
        <v>13.16715</v>
      </c>
      <c r="I214" s="22" t="n">
        <f aca="false">SUM(F214*H214)</f>
        <v>142.468563</v>
      </c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</row>
    <row r="215" s="23" customFormat="true" ht="15.65" hidden="false" customHeight="false" outlineLevel="0" collapsed="false">
      <c r="A215" s="25" t="s">
        <v>331</v>
      </c>
      <c r="B215" s="26" t="s">
        <v>23</v>
      </c>
      <c r="C215" s="27" t="s">
        <v>36</v>
      </c>
      <c r="D215" s="35" t="s">
        <v>37</v>
      </c>
      <c r="E215" s="36" t="s">
        <v>34</v>
      </c>
      <c r="F215" s="22" t="n">
        <v>3.35</v>
      </c>
      <c r="G215" s="22" t="n">
        <v>1.46</v>
      </c>
      <c r="H215" s="29" t="n">
        <f aca="false">G215*$J$8</f>
        <v>1.875516</v>
      </c>
      <c r="I215" s="22" t="n">
        <f aca="false">SUM(F215*H215)</f>
        <v>6.2829786</v>
      </c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</row>
    <row r="216" s="23" customFormat="true" ht="39.75" hidden="false" customHeight="true" outlineLevel="0" collapsed="false">
      <c r="A216" s="25" t="s">
        <v>332</v>
      </c>
      <c r="B216" s="26" t="s">
        <v>23</v>
      </c>
      <c r="C216" s="27" t="s">
        <v>39</v>
      </c>
      <c r="D216" s="35" t="s">
        <v>40</v>
      </c>
      <c r="E216" s="36" t="s">
        <v>34</v>
      </c>
      <c r="F216" s="22" t="n">
        <v>16.77</v>
      </c>
      <c r="G216" s="22" t="n">
        <v>8.21</v>
      </c>
      <c r="H216" s="29" t="n">
        <f aca="false">G216*$J$8</f>
        <v>10.546566</v>
      </c>
      <c r="I216" s="22" t="n">
        <f aca="false">SUM(F216*H216)</f>
        <v>176.86591182</v>
      </c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</row>
    <row r="217" s="23" customFormat="true" ht="15.65" hidden="false" customHeight="false" outlineLevel="0" collapsed="false">
      <c r="A217" s="25" t="s">
        <v>333</v>
      </c>
      <c r="B217" s="26" t="s">
        <v>23</v>
      </c>
      <c r="C217" s="27" t="s">
        <v>42</v>
      </c>
      <c r="D217" s="35" t="s">
        <v>79</v>
      </c>
      <c r="E217" s="36" t="s">
        <v>34</v>
      </c>
      <c r="F217" s="22" t="n">
        <v>10.82</v>
      </c>
      <c r="G217" s="22" t="n">
        <v>1.29</v>
      </c>
      <c r="H217" s="29" t="n">
        <f aca="false">G217*$J$8</f>
        <v>1.657134</v>
      </c>
      <c r="I217" s="22" t="n">
        <f aca="false">SUM(F217*H217)</f>
        <v>17.93018988</v>
      </c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</row>
    <row r="218" s="23" customFormat="true" ht="41.25" hidden="false" customHeight="true" outlineLevel="0" collapsed="false">
      <c r="A218" s="25" t="s">
        <v>334</v>
      </c>
      <c r="B218" s="26" t="s">
        <v>23</v>
      </c>
      <c r="C218" s="27" t="s">
        <v>45</v>
      </c>
      <c r="D218" s="38" t="s">
        <v>46</v>
      </c>
      <c r="E218" s="36" t="s">
        <v>34</v>
      </c>
      <c r="F218" s="22" t="n">
        <v>54.09</v>
      </c>
      <c r="G218" s="22" t="n">
        <v>10.96</v>
      </c>
      <c r="H218" s="29" t="n">
        <f aca="false">G218*$J$8</f>
        <v>14.079216</v>
      </c>
      <c r="I218" s="22" t="n">
        <f aca="false">SUM(F218*H218)</f>
        <v>761.54479344</v>
      </c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</row>
    <row r="219" s="23" customFormat="true" ht="15.65" hidden="false" customHeight="false" outlineLevel="0" collapsed="false">
      <c r="A219" s="25"/>
      <c r="B219" s="26"/>
      <c r="C219" s="27"/>
      <c r="D219" s="32" t="s">
        <v>335</v>
      </c>
      <c r="E219" s="21"/>
      <c r="F219" s="22"/>
      <c r="G219" s="22"/>
      <c r="H219" s="29" t="n">
        <f aca="false">G219*$J$8</f>
        <v>0</v>
      </c>
      <c r="I219" s="33" t="n">
        <f aca="false">SUM(I212:I218)</f>
        <v>1246.78433058</v>
      </c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</row>
    <row r="220" s="23" customFormat="true" ht="15.65" hidden="false" customHeight="false" outlineLevel="0" collapsed="false">
      <c r="A220" s="18" t="s">
        <v>336</v>
      </c>
      <c r="B220" s="19"/>
      <c r="C220" s="27"/>
      <c r="D220" s="18" t="s">
        <v>83</v>
      </c>
      <c r="E220" s="21"/>
      <c r="F220" s="22"/>
      <c r="G220" s="22"/>
      <c r="H220" s="29" t="n">
        <f aca="false">G220*$J$8</f>
        <v>0</v>
      </c>
      <c r="I220" s="22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</row>
    <row r="221" s="23" customFormat="true" ht="15.65" hidden="false" customHeight="false" outlineLevel="0" collapsed="false">
      <c r="A221" s="25" t="s">
        <v>337</v>
      </c>
      <c r="B221" s="26" t="s">
        <v>23</v>
      </c>
      <c r="C221" s="27" t="s">
        <v>51</v>
      </c>
      <c r="D221" s="39" t="s">
        <v>338</v>
      </c>
      <c r="E221" s="21" t="s">
        <v>34</v>
      </c>
      <c r="F221" s="22" t="n">
        <f aca="false">0.8*2.1*3*2</f>
        <v>10.08</v>
      </c>
      <c r="G221" s="22" t="n">
        <v>2.04</v>
      </c>
      <c r="H221" s="29" t="n">
        <f aca="false">G221*$J$8</f>
        <v>2.620584</v>
      </c>
      <c r="I221" s="22" t="n">
        <f aca="false">SUM(F221*H221)</f>
        <v>26.41548672</v>
      </c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</row>
    <row r="222" s="23" customFormat="true" ht="28.35" hidden="false" customHeight="false" outlineLevel="0" collapsed="false">
      <c r="A222" s="25" t="s">
        <v>339</v>
      </c>
      <c r="B222" s="26" t="s">
        <v>23</v>
      </c>
      <c r="C222" s="27" t="s">
        <v>54</v>
      </c>
      <c r="D222" s="39" t="s">
        <v>55</v>
      </c>
      <c r="E222" s="21" t="s">
        <v>34</v>
      </c>
      <c r="F222" s="22" t="n">
        <v>10.08</v>
      </c>
      <c r="G222" s="22" t="n">
        <v>12.55</v>
      </c>
      <c r="H222" s="29" t="n">
        <f aca="false">G222*$J$8</f>
        <v>16.12173</v>
      </c>
      <c r="I222" s="22" t="n">
        <f aca="false">SUM(F222*H222)</f>
        <v>162.5070384</v>
      </c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</row>
    <row r="223" s="23" customFormat="true" ht="28.35" hidden="false" customHeight="false" outlineLevel="0" collapsed="false">
      <c r="A223" s="25" t="s">
        <v>340</v>
      </c>
      <c r="B223" s="26" t="s">
        <v>23</v>
      </c>
      <c r="C223" s="27" t="s">
        <v>118</v>
      </c>
      <c r="D223" s="35" t="s">
        <v>341</v>
      </c>
      <c r="E223" s="36" t="s">
        <v>34</v>
      </c>
      <c r="F223" s="22" t="n">
        <v>1</v>
      </c>
      <c r="G223" s="22" t="n">
        <v>8.71</v>
      </c>
      <c r="H223" s="29" t="n">
        <f aca="false">G223*$J$8</f>
        <v>11.188866</v>
      </c>
      <c r="I223" s="22" t="n">
        <f aca="false">SUM(F223*H223)</f>
        <v>11.188866</v>
      </c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</row>
    <row r="224" s="23" customFormat="true" ht="33.75" hidden="false" customHeight="true" outlineLevel="0" collapsed="false">
      <c r="A224" s="25" t="s">
        <v>342</v>
      </c>
      <c r="B224" s="26" t="s">
        <v>23</v>
      </c>
      <c r="C224" s="27" t="s">
        <v>124</v>
      </c>
      <c r="D224" s="35" t="s">
        <v>343</v>
      </c>
      <c r="E224" s="36" t="s">
        <v>34</v>
      </c>
      <c r="F224" s="22" t="n">
        <v>1</v>
      </c>
      <c r="G224" s="22" t="n">
        <v>21.73</v>
      </c>
      <c r="H224" s="29" t="n">
        <f aca="false">G224*$J$8</f>
        <v>27.914358</v>
      </c>
      <c r="I224" s="22" t="n">
        <f aca="false">SUM(F224*H224)</f>
        <v>27.914358</v>
      </c>
      <c r="J224" s="62"/>
      <c r="K224" s="62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</row>
    <row r="225" s="23" customFormat="true" ht="28.35" hidden="false" customHeight="false" outlineLevel="0" collapsed="false">
      <c r="A225" s="25" t="s">
        <v>344</v>
      </c>
      <c r="B225" s="26" t="s">
        <v>23</v>
      </c>
      <c r="C225" s="27" t="s">
        <v>127</v>
      </c>
      <c r="D225" s="35" t="s">
        <v>128</v>
      </c>
      <c r="E225" s="36" t="s">
        <v>34</v>
      </c>
      <c r="F225" s="22" t="n">
        <v>1</v>
      </c>
      <c r="G225" s="22" t="n">
        <v>8.65</v>
      </c>
      <c r="H225" s="29" t="n">
        <f aca="false">G225*$J$8</f>
        <v>11.11179</v>
      </c>
      <c r="I225" s="22" t="n">
        <f aca="false">SUM(F225*H225)</f>
        <v>11.11179</v>
      </c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</row>
    <row r="226" s="23" customFormat="true" ht="15.65" hidden="false" customHeight="false" outlineLevel="0" collapsed="false">
      <c r="A226" s="25" t="s">
        <v>345</v>
      </c>
      <c r="B226" s="26" t="s">
        <v>23</v>
      </c>
      <c r="C226" s="27" t="s">
        <v>36</v>
      </c>
      <c r="D226" s="35" t="s">
        <v>37</v>
      </c>
      <c r="E226" s="36" t="s">
        <v>34</v>
      </c>
      <c r="F226" s="22" t="n">
        <v>1</v>
      </c>
      <c r="G226" s="22" t="n">
        <v>1.46</v>
      </c>
      <c r="H226" s="29" t="n">
        <f aca="false">G226*$J$8</f>
        <v>1.875516</v>
      </c>
      <c r="I226" s="22" t="n">
        <f aca="false">SUM(F226*H226)</f>
        <v>1.875516</v>
      </c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</row>
    <row r="227" s="23" customFormat="true" ht="42" hidden="false" customHeight="true" outlineLevel="0" collapsed="false">
      <c r="A227" s="25" t="s">
        <v>346</v>
      </c>
      <c r="B227" s="26" t="s">
        <v>23</v>
      </c>
      <c r="C227" s="27" t="s">
        <v>39</v>
      </c>
      <c r="D227" s="35" t="s">
        <v>40</v>
      </c>
      <c r="E227" s="36" t="s">
        <v>34</v>
      </c>
      <c r="F227" s="22" t="n">
        <v>7.3</v>
      </c>
      <c r="G227" s="22" t="n">
        <v>8.21</v>
      </c>
      <c r="H227" s="29" t="n">
        <f aca="false">G227*$J$8</f>
        <v>10.546566</v>
      </c>
      <c r="I227" s="22" t="n">
        <f aca="false">SUM(F227*H227)</f>
        <v>76.9899318</v>
      </c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4"/>
      <c r="AG227" s="24"/>
      <c r="AH227" s="24"/>
      <c r="AI227" s="24"/>
      <c r="AJ227" s="24"/>
      <c r="AK227" s="24"/>
    </row>
    <row r="228" s="23" customFormat="true" ht="15.65" hidden="false" customHeight="false" outlineLevel="0" collapsed="false">
      <c r="A228" s="25"/>
      <c r="B228" s="26"/>
      <c r="C228" s="27"/>
      <c r="D228" s="32" t="s">
        <v>347</v>
      </c>
      <c r="E228" s="21"/>
      <c r="F228" s="22"/>
      <c r="G228" s="22"/>
      <c r="H228" s="29" t="n">
        <f aca="false">G228*$J$8</f>
        <v>0</v>
      </c>
      <c r="I228" s="33" t="n">
        <f aca="false">SUM(I221:I227)</f>
        <v>318.00298692</v>
      </c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  <c r="AJ228" s="24"/>
      <c r="AK228" s="24"/>
    </row>
    <row r="229" s="23" customFormat="true" ht="26.85" hidden="false" customHeight="false" outlineLevel="0" collapsed="false">
      <c r="A229" s="18" t="s">
        <v>348</v>
      </c>
      <c r="B229" s="19"/>
      <c r="C229" s="27"/>
      <c r="D229" s="52" t="s">
        <v>349</v>
      </c>
      <c r="E229" s="21"/>
      <c r="F229" s="22"/>
      <c r="G229" s="22"/>
      <c r="H229" s="29" t="n">
        <f aca="false">G229*$J$8</f>
        <v>0</v>
      </c>
      <c r="I229" s="22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  <c r="AJ229" s="24"/>
      <c r="AK229" s="24"/>
    </row>
    <row r="230" s="23" customFormat="true" ht="15.65" hidden="false" customHeight="false" outlineLevel="0" collapsed="false">
      <c r="A230" s="25" t="s">
        <v>350</v>
      </c>
      <c r="B230" s="26" t="s">
        <v>23</v>
      </c>
      <c r="C230" s="27" t="s">
        <v>51</v>
      </c>
      <c r="D230" s="39" t="s">
        <v>328</v>
      </c>
      <c r="E230" s="21" t="s">
        <v>34</v>
      </c>
      <c r="F230" s="22" t="n">
        <f aca="false">1.2*2.1*3</f>
        <v>7.56</v>
      </c>
      <c r="G230" s="22" t="n">
        <v>2.04</v>
      </c>
      <c r="H230" s="29" t="n">
        <f aca="false">G230*$J$8</f>
        <v>2.620584</v>
      </c>
      <c r="I230" s="22" t="n">
        <f aca="false">SUM(F230*H230)</f>
        <v>19.81161504</v>
      </c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  <c r="AJ230" s="24"/>
      <c r="AK230" s="24"/>
    </row>
    <row r="231" s="23" customFormat="true" ht="28.35" hidden="false" customHeight="false" outlineLevel="0" collapsed="false">
      <c r="A231" s="25" t="s">
        <v>351</v>
      </c>
      <c r="B231" s="26" t="s">
        <v>23</v>
      </c>
      <c r="C231" s="27" t="s">
        <v>54</v>
      </c>
      <c r="D231" s="39" t="s">
        <v>55</v>
      </c>
      <c r="E231" s="21" t="s">
        <v>34</v>
      </c>
      <c r="F231" s="22" t="n">
        <f aca="false">1.2*2.1*3</f>
        <v>7.56</v>
      </c>
      <c r="G231" s="22" t="n">
        <v>12.55</v>
      </c>
      <c r="H231" s="29" t="n">
        <f aca="false">G231*$J$8</f>
        <v>16.12173</v>
      </c>
      <c r="I231" s="22" t="n">
        <f aca="false">SUM(F231*H231)</f>
        <v>121.8802788</v>
      </c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</row>
    <row r="232" s="23" customFormat="true" ht="28.35" hidden="false" customHeight="false" outlineLevel="0" collapsed="false">
      <c r="A232" s="25" t="s">
        <v>352</v>
      </c>
      <c r="B232" s="26" t="s">
        <v>23</v>
      </c>
      <c r="C232" s="27" t="s">
        <v>32</v>
      </c>
      <c r="D232" s="35" t="s">
        <v>33</v>
      </c>
      <c r="E232" s="36" t="s">
        <v>34</v>
      </c>
      <c r="F232" s="22" t="n">
        <v>6.6</v>
      </c>
      <c r="G232" s="22" t="n">
        <v>10.25</v>
      </c>
      <c r="H232" s="29" t="n">
        <f aca="false">G232*$J$8</f>
        <v>13.16715</v>
      </c>
      <c r="I232" s="22" t="n">
        <f aca="false">SUM(F232*H232)</f>
        <v>86.90319</v>
      </c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</row>
    <row r="233" s="23" customFormat="true" ht="15.65" hidden="false" customHeight="false" outlineLevel="0" collapsed="false">
      <c r="A233" s="25" t="s">
        <v>353</v>
      </c>
      <c r="B233" s="26" t="s">
        <v>23</v>
      </c>
      <c r="C233" s="27" t="s">
        <v>36</v>
      </c>
      <c r="D233" s="35" t="s">
        <v>37</v>
      </c>
      <c r="E233" s="36" t="s">
        <v>34</v>
      </c>
      <c r="F233" s="22" t="n">
        <v>5.22</v>
      </c>
      <c r="G233" s="22" t="n">
        <v>1.46</v>
      </c>
      <c r="H233" s="29" t="n">
        <f aca="false">G233*$J$8</f>
        <v>1.875516</v>
      </c>
      <c r="I233" s="22" t="n">
        <f aca="false">SUM(F233*H233)</f>
        <v>9.79019352</v>
      </c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4"/>
      <c r="AK233" s="24"/>
    </row>
    <row r="234" s="23" customFormat="true" ht="40.5" hidden="false" customHeight="true" outlineLevel="0" collapsed="false">
      <c r="A234" s="25" t="s">
        <v>354</v>
      </c>
      <c r="B234" s="26" t="s">
        <v>23</v>
      </c>
      <c r="C234" s="27" t="s">
        <v>39</v>
      </c>
      <c r="D234" s="35" t="s">
        <v>40</v>
      </c>
      <c r="E234" s="36" t="s">
        <v>34</v>
      </c>
      <c r="F234" s="22" t="n">
        <v>26.08</v>
      </c>
      <c r="G234" s="22" t="n">
        <v>8.21</v>
      </c>
      <c r="H234" s="29" t="n">
        <f aca="false">G234*$J$8</f>
        <v>10.546566</v>
      </c>
      <c r="I234" s="22" t="n">
        <f aca="false">SUM(F234*H234)</f>
        <v>275.05444128</v>
      </c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</row>
    <row r="235" s="23" customFormat="true" ht="15.65" hidden="false" customHeight="false" outlineLevel="0" collapsed="false">
      <c r="A235" s="25" t="s">
        <v>355</v>
      </c>
      <c r="B235" s="26" t="s">
        <v>23</v>
      </c>
      <c r="C235" s="27" t="s">
        <v>42</v>
      </c>
      <c r="D235" s="35" t="s">
        <v>67</v>
      </c>
      <c r="E235" s="36" t="s">
        <v>34</v>
      </c>
      <c r="F235" s="22" t="n">
        <v>6.6</v>
      </c>
      <c r="G235" s="22" t="n">
        <v>1.29</v>
      </c>
      <c r="H235" s="29" t="n">
        <f aca="false">G235*$J$8</f>
        <v>1.657134</v>
      </c>
      <c r="I235" s="22" t="n">
        <f aca="false">SUM(F235*H235)</f>
        <v>10.9370844</v>
      </c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4"/>
      <c r="AK235" s="24"/>
    </row>
    <row r="236" s="23" customFormat="true" ht="44.25" hidden="false" customHeight="true" outlineLevel="0" collapsed="false">
      <c r="A236" s="25" t="s">
        <v>356</v>
      </c>
      <c r="B236" s="26" t="s">
        <v>23</v>
      </c>
      <c r="C236" s="27" t="s">
        <v>45</v>
      </c>
      <c r="D236" s="38" t="s">
        <v>46</v>
      </c>
      <c r="E236" s="36" t="s">
        <v>34</v>
      </c>
      <c r="F236" s="22" t="n">
        <v>33</v>
      </c>
      <c r="G236" s="22" t="n">
        <v>10.96</v>
      </c>
      <c r="H236" s="29" t="n">
        <f aca="false">G236*$J$8</f>
        <v>14.079216</v>
      </c>
      <c r="I236" s="22" t="n">
        <f aca="false">SUM(F236*H236)</f>
        <v>464.614128</v>
      </c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</row>
    <row r="237" s="23" customFormat="true" ht="15.65" hidden="false" customHeight="false" outlineLevel="0" collapsed="false">
      <c r="A237" s="25"/>
      <c r="B237" s="26"/>
      <c r="C237" s="27"/>
      <c r="D237" s="32" t="s">
        <v>357</v>
      </c>
      <c r="E237" s="21"/>
      <c r="F237" s="22"/>
      <c r="G237" s="22"/>
      <c r="H237" s="29" t="n">
        <f aca="false">G237*$J$8</f>
        <v>0</v>
      </c>
      <c r="I237" s="33" t="n">
        <f aca="false">SUM(I230:I236)</f>
        <v>988.99093104</v>
      </c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  <c r="AJ237" s="24"/>
      <c r="AK237" s="24"/>
    </row>
    <row r="238" s="23" customFormat="true" ht="15.65" hidden="false" customHeight="false" outlineLevel="0" collapsed="false">
      <c r="A238" s="18" t="s">
        <v>358</v>
      </c>
      <c r="B238" s="19"/>
      <c r="C238" s="27"/>
      <c r="D238" s="18" t="s">
        <v>185</v>
      </c>
      <c r="E238" s="21"/>
      <c r="F238" s="22"/>
      <c r="G238" s="22"/>
      <c r="H238" s="29" t="n">
        <f aca="false">G238*$J$8</f>
        <v>0</v>
      </c>
      <c r="I238" s="22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</row>
    <row r="239" s="23" customFormat="true" ht="15.65" hidden="false" customHeight="false" outlineLevel="0" collapsed="false">
      <c r="A239" s="25" t="s">
        <v>359</v>
      </c>
      <c r="B239" s="26" t="s">
        <v>23</v>
      </c>
      <c r="C239" s="27" t="s">
        <v>51</v>
      </c>
      <c r="D239" s="39" t="s">
        <v>308</v>
      </c>
      <c r="E239" s="21" t="s">
        <v>34</v>
      </c>
      <c r="F239" s="22" t="n">
        <f aca="false">(0.6*2.1*3)*2</f>
        <v>7.56</v>
      </c>
      <c r="G239" s="22" t="n">
        <v>2.04</v>
      </c>
      <c r="H239" s="29" t="n">
        <f aca="false">G239*$J$8</f>
        <v>2.620584</v>
      </c>
      <c r="I239" s="22" t="n">
        <f aca="false">SUM(F239*H239)</f>
        <v>19.81161504</v>
      </c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</row>
    <row r="240" s="23" customFormat="true" ht="28.35" hidden="false" customHeight="false" outlineLevel="0" collapsed="false">
      <c r="A240" s="25" t="s">
        <v>360</v>
      </c>
      <c r="B240" s="26" t="s">
        <v>23</v>
      </c>
      <c r="C240" s="27" t="s">
        <v>54</v>
      </c>
      <c r="D240" s="39" t="s">
        <v>114</v>
      </c>
      <c r="E240" s="21" t="s">
        <v>34</v>
      </c>
      <c r="F240" s="22" t="n">
        <v>7.56</v>
      </c>
      <c r="G240" s="22" t="n">
        <v>12.55</v>
      </c>
      <c r="H240" s="29" t="n">
        <f aca="false">G240*$J$8</f>
        <v>16.12173</v>
      </c>
      <c r="I240" s="22" t="n">
        <f aca="false">SUM(F240*H240)</f>
        <v>121.8802788</v>
      </c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</row>
    <row r="241" s="23" customFormat="true" ht="41" hidden="false" customHeight="false" outlineLevel="0" collapsed="false">
      <c r="A241" s="25" t="s">
        <v>361</v>
      </c>
      <c r="B241" s="26" t="s">
        <v>14</v>
      </c>
      <c r="C241" s="27" t="s">
        <v>15</v>
      </c>
      <c r="D241" s="35" t="s">
        <v>116</v>
      </c>
      <c r="E241" s="21" t="s">
        <v>34</v>
      </c>
      <c r="F241" s="22" t="n">
        <f aca="false">0.85*0.6*2</f>
        <v>1.02</v>
      </c>
      <c r="G241" s="22" t="n">
        <v>644.75</v>
      </c>
      <c r="H241" s="29" t="n">
        <f aca="false">G241*$J$8</f>
        <v>828.24585</v>
      </c>
      <c r="I241" s="22" t="n">
        <f aca="false">SUM(F241*H241)</f>
        <v>844.810767</v>
      </c>
      <c r="M241" s="24"/>
      <c r="N241" s="24"/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4"/>
      <c r="AK241" s="24"/>
    </row>
    <row r="242" s="23" customFormat="true" ht="28.35" hidden="false" customHeight="false" outlineLevel="0" collapsed="false">
      <c r="A242" s="25" t="s">
        <v>362</v>
      </c>
      <c r="B242" s="26" t="s">
        <v>23</v>
      </c>
      <c r="C242" s="27" t="s">
        <v>32</v>
      </c>
      <c r="D242" s="35" t="s">
        <v>33</v>
      </c>
      <c r="E242" s="36" t="s">
        <v>34</v>
      </c>
      <c r="F242" s="22" t="n">
        <v>2</v>
      </c>
      <c r="G242" s="22" t="n">
        <v>10.25</v>
      </c>
      <c r="H242" s="29" t="n">
        <f aca="false">G242*$J$8</f>
        <v>13.16715</v>
      </c>
      <c r="I242" s="22" t="n">
        <f aca="false">SUM(F242*H242)</f>
        <v>26.3343</v>
      </c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</row>
    <row r="243" s="23" customFormat="true" ht="15.65" hidden="false" customHeight="false" outlineLevel="0" collapsed="false">
      <c r="A243" s="25" t="s">
        <v>363</v>
      </c>
      <c r="B243" s="26" t="s">
        <v>23</v>
      </c>
      <c r="C243" s="27" t="s">
        <v>36</v>
      </c>
      <c r="D243" s="35" t="s">
        <v>37</v>
      </c>
      <c r="E243" s="36" t="s">
        <v>34</v>
      </c>
      <c r="F243" s="22" t="n">
        <v>2</v>
      </c>
      <c r="G243" s="22" t="n">
        <v>1.46</v>
      </c>
      <c r="H243" s="29" t="n">
        <f aca="false">G243*$J$8</f>
        <v>1.875516</v>
      </c>
      <c r="I243" s="22" t="n">
        <f aca="false">SUM(F243*H243)</f>
        <v>3.751032</v>
      </c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4"/>
      <c r="AG243" s="24"/>
      <c r="AH243" s="24"/>
      <c r="AI243" s="24"/>
      <c r="AJ243" s="24"/>
      <c r="AK243" s="24"/>
    </row>
    <row r="244" s="23" customFormat="true" ht="45" hidden="false" customHeight="true" outlineLevel="0" collapsed="false">
      <c r="A244" s="25" t="s">
        <v>364</v>
      </c>
      <c r="B244" s="26" t="s">
        <v>23</v>
      </c>
      <c r="C244" s="27" t="s">
        <v>39</v>
      </c>
      <c r="D244" s="35" t="s">
        <v>40</v>
      </c>
      <c r="E244" s="36" t="s">
        <v>34</v>
      </c>
      <c r="F244" s="22" t="n">
        <v>10.06</v>
      </c>
      <c r="G244" s="22" t="n">
        <v>8.21</v>
      </c>
      <c r="H244" s="29" t="n">
        <f aca="false">G244*$J$8</f>
        <v>10.546566</v>
      </c>
      <c r="I244" s="22" t="n">
        <f aca="false">SUM(F244*H244)</f>
        <v>106.09845396</v>
      </c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</row>
    <row r="245" s="23" customFormat="true" ht="21" hidden="false" customHeight="true" outlineLevel="0" collapsed="false">
      <c r="A245" s="25"/>
      <c r="B245" s="26"/>
      <c r="C245" s="27"/>
      <c r="D245" s="32" t="s">
        <v>365</v>
      </c>
      <c r="E245" s="21"/>
      <c r="F245" s="22"/>
      <c r="G245" s="22"/>
      <c r="H245" s="29" t="n">
        <f aca="false">G245*$J$8</f>
        <v>0</v>
      </c>
      <c r="I245" s="33" t="n">
        <f aca="false">SUM(I239:I244)</f>
        <v>1122.6864468</v>
      </c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4"/>
      <c r="AG245" s="24"/>
      <c r="AH245" s="24"/>
      <c r="AI245" s="24"/>
      <c r="AJ245" s="24"/>
      <c r="AK245" s="24"/>
    </row>
    <row r="246" s="23" customFormat="true" ht="15.65" hidden="false" customHeight="false" outlineLevel="0" collapsed="false">
      <c r="A246" s="18" t="s">
        <v>366</v>
      </c>
      <c r="B246" s="19"/>
      <c r="C246" s="27"/>
      <c r="D246" s="18" t="s">
        <v>367</v>
      </c>
      <c r="E246" s="21"/>
      <c r="F246" s="22"/>
      <c r="G246" s="22"/>
      <c r="H246" s="29" t="n">
        <f aca="false">G246*$J$8</f>
        <v>0</v>
      </c>
      <c r="I246" s="33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  <c r="AJ246" s="24"/>
      <c r="AK246" s="24"/>
    </row>
    <row r="247" s="23" customFormat="true" ht="28.35" hidden="false" customHeight="false" outlineLevel="0" collapsed="false">
      <c r="A247" s="25" t="s">
        <v>368</v>
      </c>
      <c r="B247" s="26" t="s">
        <v>23</v>
      </c>
      <c r="C247" s="27" t="s">
        <v>32</v>
      </c>
      <c r="D247" s="35" t="s">
        <v>33</v>
      </c>
      <c r="E247" s="36" t="s">
        <v>34</v>
      </c>
      <c r="F247" s="22" t="n">
        <v>8.66</v>
      </c>
      <c r="G247" s="22" t="n">
        <v>10.25</v>
      </c>
      <c r="H247" s="29" t="n">
        <f aca="false">G247*$J$8</f>
        <v>13.16715</v>
      </c>
      <c r="I247" s="22" t="n">
        <f aca="false">SUM(F247*H247)</f>
        <v>114.027519</v>
      </c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</row>
    <row r="248" s="23" customFormat="true" ht="15.65" hidden="false" customHeight="false" outlineLevel="0" collapsed="false">
      <c r="A248" s="25" t="s">
        <v>369</v>
      </c>
      <c r="B248" s="26" t="s">
        <v>23</v>
      </c>
      <c r="C248" s="27" t="s">
        <v>36</v>
      </c>
      <c r="D248" s="35" t="s">
        <v>37</v>
      </c>
      <c r="E248" s="36" t="s">
        <v>34</v>
      </c>
      <c r="F248" s="22" t="n">
        <v>10.66</v>
      </c>
      <c r="G248" s="22" t="n">
        <v>1.46</v>
      </c>
      <c r="H248" s="29" t="n">
        <f aca="false">G248*$J$8</f>
        <v>1.875516</v>
      </c>
      <c r="I248" s="22" t="n">
        <f aca="false">SUM(F248*H248)</f>
        <v>19.99300056</v>
      </c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4"/>
      <c r="AK248" s="24"/>
    </row>
    <row r="249" s="23" customFormat="true" ht="45.75" hidden="false" customHeight="true" outlineLevel="0" collapsed="false">
      <c r="A249" s="25" t="s">
        <v>370</v>
      </c>
      <c r="B249" s="26" t="s">
        <v>23</v>
      </c>
      <c r="C249" s="27" t="s">
        <v>39</v>
      </c>
      <c r="D249" s="35" t="s">
        <v>40</v>
      </c>
      <c r="E249" s="36" t="s">
        <v>34</v>
      </c>
      <c r="F249" s="22" t="n">
        <v>53.32</v>
      </c>
      <c r="G249" s="22" t="n">
        <v>8.21</v>
      </c>
      <c r="H249" s="29" t="n">
        <f aca="false">G249*$J$8</f>
        <v>10.546566</v>
      </c>
      <c r="I249" s="22" t="n">
        <f aca="false">SUM(F249*H249)</f>
        <v>562.34289912</v>
      </c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4"/>
      <c r="AG249" s="24"/>
      <c r="AH249" s="24"/>
      <c r="AI249" s="24"/>
      <c r="AJ249" s="24"/>
      <c r="AK249" s="24"/>
    </row>
    <row r="250" s="23" customFormat="true" ht="15.65" hidden="false" customHeight="false" outlineLevel="0" collapsed="false">
      <c r="A250" s="25" t="s">
        <v>371</v>
      </c>
      <c r="B250" s="26" t="s">
        <v>23</v>
      </c>
      <c r="C250" s="27" t="s">
        <v>42</v>
      </c>
      <c r="D250" s="35" t="s">
        <v>67</v>
      </c>
      <c r="E250" s="36" t="s">
        <v>34</v>
      </c>
      <c r="F250" s="22" t="n">
        <v>8.66</v>
      </c>
      <c r="G250" s="22" t="n">
        <v>1.29</v>
      </c>
      <c r="H250" s="29" t="n">
        <f aca="false">G250*$J$8</f>
        <v>1.657134</v>
      </c>
      <c r="I250" s="22" t="n">
        <f aca="false">SUM(F250*H250)</f>
        <v>14.35078044</v>
      </c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  <c r="AJ250" s="24"/>
      <c r="AK250" s="24"/>
    </row>
    <row r="251" s="23" customFormat="true" ht="40.5" hidden="false" customHeight="true" outlineLevel="0" collapsed="false">
      <c r="A251" s="25" t="s">
        <v>372</v>
      </c>
      <c r="B251" s="26" t="s">
        <v>23</v>
      </c>
      <c r="C251" s="27" t="s">
        <v>45</v>
      </c>
      <c r="D251" s="38" t="s">
        <v>46</v>
      </c>
      <c r="E251" s="36" t="s">
        <v>34</v>
      </c>
      <c r="F251" s="22" t="n">
        <v>43.32</v>
      </c>
      <c r="G251" s="22" t="n">
        <v>10.96</v>
      </c>
      <c r="H251" s="29" t="n">
        <f aca="false">G251*$J$8</f>
        <v>14.079216</v>
      </c>
      <c r="I251" s="22" t="n">
        <f aca="false">SUM(F251*H251)</f>
        <v>609.91163712</v>
      </c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4"/>
      <c r="AG251" s="24"/>
      <c r="AH251" s="24"/>
      <c r="AI251" s="24"/>
      <c r="AJ251" s="24"/>
      <c r="AK251" s="24"/>
    </row>
    <row r="252" s="23" customFormat="true" ht="15.65" hidden="false" customHeight="false" outlineLevel="0" collapsed="false">
      <c r="A252" s="25"/>
      <c r="B252" s="26"/>
      <c r="C252" s="27"/>
      <c r="D252" s="32" t="s">
        <v>373</v>
      </c>
      <c r="E252" s="21"/>
      <c r="F252" s="22"/>
      <c r="G252" s="22"/>
      <c r="H252" s="29" t="n">
        <f aca="false">G252*$J$8</f>
        <v>0</v>
      </c>
      <c r="I252" s="33" t="n">
        <f aca="false">SUM(I247:I251)</f>
        <v>1320.62583624</v>
      </c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  <c r="AJ252" s="24"/>
      <c r="AK252" s="24"/>
    </row>
    <row r="253" s="23" customFormat="true" ht="15.65" hidden="false" customHeight="false" outlineLevel="0" collapsed="false">
      <c r="A253" s="18" t="s">
        <v>374</v>
      </c>
      <c r="B253" s="19"/>
      <c r="C253" s="27"/>
      <c r="D253" s="18" t="s">
        <v>375</v>
      </c>
      <c r="E253" s="21"/>
      <c r="F253" s="22"/>
      <c r="G253" s="22"/>
      <c r="H253" s="29" t="n">
        <f aca="false">G253*$J$8</f>
        <v>0</v>
      </c>
      <c r="I253" s="33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4"/>
      <c r="AG253" s="24"/>
      <c r="AH253" s="24"/>
      <c r="AI253" s="24"/>
      <c r="AJ253" s="24"/>
      <c r="AK253" s="24"/>
    </row>
    <row r="254" s="23" customFormat="true" ht="28.35" hidden="false" customHeight="false" outlineLevel="0" collapsed="false">
      <c r="A254" s="25" t="s">
        <v>376</v>
      </c>
      <c r="B254" s="26" t="s">
        <v>23</v>
      </c>
      <c r="C254" s="27" t="s">
        <v>32</v>
      </c>
      <c r="D254" s="35" t="s">
        <v>33</v>
      </c>
      <c r="E254" s="36" t="s">
        <v>34</v>
      </c>
      <c r="F254" s="22" t="n">
        <v>8.92</v>
      </c>
      <c r="G254" s="22" t="n">
        <v>10.25</v>
      </c>
      <c r="H254" s="29" t="n">
        <f aca="false">G254*$J$8</f>
        <v>13.16715</v>
      </c>
      <c r="I254" s="22" t="n">
        <f aca="false">SUM(F254*H254)</f>
        <v>117.450978</v>
      </c>
      <c r="M254" s="24"/>
      <c r="N254" s="24"/>
      <c r="O254" s="24"/>
      <c r="P254" s="24"/>
      <c r="Q254" s="24"/>
      <c r="R254" s="24"/>
      <c r="S254" s="24"/>
      <c r="T254" s="24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4"/>
      <c r="AG254" s="24"/>
      <c r="AH254" s="24"/>
      <c r="AI254" s="24"/>
      <c r="AJ254" s="24"/>
      <c r="AK254" s="24"/>
    </row>
    <row r="255" s="23" customFormat="true" ht="15.65" hidden="false" customHeight="false" outlineLevel="0" collapsed="false">
      <c r="A255" s="25" t="s">
        <v>377</v>
      </c>
      <c r="B255" s="26" t="s">
        <v>23</v>
      </c>
      <c r="C255" s="27" t="s">
        <v>36</v>
      </c>
      <c r="D255" s="35" t="s">
        <v>37</v>
      </c>
      <c r="E255" s="36" t="s">
        <v>34</v>
      </c>
      <c r="F255" s="22" t="n">
        <v>11.63</v>
      </c>
      <c r="G255" s="22" t="n">
        <v>1.46</v>
      </c>
      <c r="H255" s="29" t="n">
        <f aca="false">G255*$J$8</f>
        <v>1.875516</v>
      </c>
      <c r="I255" s="22" t="n">
        <f aca="false">SUM(F255*H255)</f>
        <v>21.81225108</v>
      </c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</row>
    <row r="256" s="23" customFormat="true" ht="43.5" hidden="false" customHeight="true" outlineLevel="0" collapsed="false">
      <c r="A256" s="25" t="s">
        <v>378</v>
      </c>
      <c r="B256" s="26" t="s">
        <v>23</v>
      </c>
      <c r="C256" s="27" t="s">
        <v>39</v>
      </c>
      <c r="D256" s="35" t="s">
        <v>40</v>
      </c>
      <c r="E256" s="36" t="s">
        <v>34</v>
      </c>
      <c r="F256" s="22" t="n">
        <v>58.17</v>
      </c>
      <c r="G256" s="22" t="n">
        <v>8.21</v>
      </c>
      <c r="H256" s="29" t="n">
        <f aca="false">G256*$J$8</f>
        <v>10.546566</v>
      </c>
      <c r="I256" s="22" t="n">
        <f aca="false">SUM(F256*H256)</f>
        <v>613.49374422</v>
      </c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  <c r="AJ256" s="24"/>
      <c r="AK256" s="24"/>
    </row>
    <row r="257" s="23" customFormat="true" ht="15.65" hidden="false" customHeight="false" outlineLevel="0" collapsed="false">
      <c r="A257" s="25" t="s">
        <v>379</v>
      </c>
      <c r="B257" s="26" t="s">
        <v>23</v>
      </c>
      <c r="C257" s="27" t="s">
        <v>42</v>
      </c>
      <c r="D257" s="35" t="s">
        <v>67</v>
      </c>
      <c r="E257" s="36" t="s">
        <v>34</v>
      </c>
      <c r="F257" s="22" t="n">
        <v>8.92</v>
      </c>
      <c r="G257" s="22" t="n">
        <v>1.29</v>
      </c>
      <c r="H257" s="29" t="n">
        <f aca="false">G257*$J$8</f>
        <v>1.657134</v>
      </c>
      <c r="I257" s="22" t="n">
        <f aca="false">SUM(F257*H257)</f>
        <v>14.78163528</v>
      </c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4"/>
      <c r="AG257" s="24"/>
      <c r="AH257" s="24"/>
      <c r="AI257" s="24"/>
      <c r="AJ257" s="24"/>
      <c r="AK257" s="24"/>
    </row>
    <row r="258" s="23" customFormat="true" ht="39.75" hidden="false" customHeight="true" outlineLevel="0" collapsed="false">
      <c r="A258" s="25" t="s">
        <v>380</v>
      </c>
      <c r="B258" s="26" t="s">
        <v>23</v>
      </c>
      <c r="C258" s="27" t="s">
        <v>45</v>
      </c>
      <c r="D258" s="38" t="s">
        <v>46</v>
      </c>
      <c r="E258" s="36" t="s">
        <v>34</v>
      </c>
      <c r="F258" s="22" t="n">
        <v>44.61</v>
      </c>
      <c r="G258" s="22" t="n">
        <v>10.96</v>
      </c>
      <c r="H258" s="29" t="n">
        <f aca="false">G258*$J$8</f>
        <v>14.079216</v>
      </c>
      <c r="I258" s="22" t="n">
        <f aca="false">SUM(F258*H258)</f>
        <v>628.07382576</v>
      </c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4"/>
      <c r="AG258" s="24"/>
      <c r="AH258" s="24"/>
      <c r="AI258" s="24"/>
      <c r="AJ258" s="24"/>
      <c r="AK258" s="24"/>
    </row>
    <row r="259" s="23" customFormat="true" ht="15.65" hidden="false" customHeight="false" outlineLevel="0" collapsed="false">
      <c r="A259" s="25" t="s">
        <v>381</v>
      </c>
      <c r="B259" s="26" t="s">
        <v>23</v>
      </c>
      <c r="C259" s="27" t="s">
        <v>57</v>
      </c>
      <c r="D259" s="41" t="s">
        <v>58</v>
      </c>
      <c r="E259" s="21" t="s">
        <v>34</v>
      </c>
      <c r="F259" s="22" t="n">
        <v>8.16</v>
      </c>
      <c r="G259" s="22" t="n">
        <v>6.77</v>
      </c>
      <c r="H259" s="29" t="n">
        <f aca="false">G259*$J$8</f>
        <v>8.696742</v>
      </c>
      <c r="I259" s="22" t="n">
        <f aca="false">SUM(F259*H259)</f>
        <v>70.96541472</v>
      </c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4"/>
      <c r="AG259" s="24"/>
      <c r="AH259" s="24"/>
      <c r="AI259" s="24"/>
      <c r="AJ259" s="24"/>
      <c r="AK259" s="24"/>
    </row>
    <row r="260" s="23" customFormat="true" ht="28.35" hidden="false" customHeight="false" outlineLevel="0" collapsed="false">
      <c r="A260" s="25" t="s">
        <v>382</v>
      </c>
      <c r="B260" s="26" t="s">
        <v>23</v>
      </c>
      <c r="C260" s="27" t="s">
        <v>60</v>
      </c>
      <c r="D260" s="35" t="s">
        <v>61</v>
      </c>
      <c r="E260" s="36" t="s">
        <v>34</v>
      </c>
      <c r="F260" s="22" t="n">
        <v>8.16</v>
      </c>
      <c r="G260" s="22" t="n">
        <v>13.66</v>
      </c>
      <c r="H260" s="29" t="n">
        <f aca="false">G260*$J$8</f>
        <v>17.547636</v>
      </c>
      <c r="I260" s="22" t="n">
        <f aca="false">SUM(F260*H260)</f>
        <v>143.18870976</v>
      </c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4"/>
      <c r="AG260" s="24"/>
      <c r="AH260" s="24"/>
      <c r="AI260" s="24"/>
      <c r="AJ260" s="24"/>
      <c r="AK260" s="24"/>
    </row>
    <row r="261" s="23" customFormat="true" ht="15.65" hidden="false" customHeight="false" outlineLevel="0" collapsed="false">
      <c r="A261" s="25"/>
      <c r="B261" s="26"/>
      <c r="C261" s="27"/>
      <c r="D261" s="32" t="s">
        <v>383</v>
      </c>
      <c r="E261" s="21"/>
      <c r="F261" s="22"/>
      <c r="G261" s="22"/>
      <c r="H261" s="29" t="n">
        <f aca="false">G261*$J$8</f>
        <v>0</v>
      </c>
      <c r="I261" s="33" t="n">
        <f aca="false">SUM(I254:I260)</f>
        <v>1609.76655882</v>
      </c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4"/>
      <c r="AG261" s="24"/>
      <c r="AH261" s="24"/>
      <c r="AI261" s="24"/>
      <c r="AJ261" s="24"/>
      <c r="AK261" s="24"/>
    </row>
    <row r="262" s="23" customFormat="true" ht="15.65" hidden="false" customHeight="false" outlineLevel="0" collapsed="false">
      <c r="A262" s="18" t="s">
        <v>384</v>
      </c>
      <c r="B262" s="19"/>
      <c r="C262" s="27"/>
      <c r="D262" s="18" t="s">
        <v>385</v>
      </c>
      <c r="E262" s="21"/>
      <c r="F262" s="22"/>
      <c r="G262" s="22"/>
      <c r="H262" s="29" t="n">
        <f aca="false">G262*$J$8</f>
        <v>0</v>
      </c>
      <c r="I262" s="33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4"/>
      <c r="AG262" s="24"/>
      <c r="AH262" s="24"/>
      <c r="AI262" s="24"/>
      <c r="AJ262" s="24"/>
      <c r="AK262" s="24"/>
    </row>
    <row r="263" s="23" customFormat="true" ht="28.35" hidden="false" customHeight="false" outlineLevel="0" collapsed="false">
      <c r="A263" s="25" t="s">
        <v>386</v>
      </c>
      <c r="B263" s="26" t="s">
        <v>23</v>
      </c>
      <c r="C263" s="27" t="s">
        <v>32</v>
      </c>
      <c r="D263" s="35" t="s">
        <v>33</v>
      </c>
      <c r="E263" s="36" t="s">
        <v>34</v>
      </c>
      <c r="F263" s="22" t="n">
        <v>10.05</v>
      </c>
      <c r="G263" s="22" t="n">
        <v>10.25</v>
      </c>
      <c r="H263" s="29" t="n">
        <f aca="false">G263*$J$8</f>
        <v>13.16715</v>
      </c>
      <c r="I263" s="22" t="n">
        <f aca="false">SUM(F263*H263)</f>
        <v>132.3298575</v>
      </c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  <c r="AK263" s="24"/>
    </row>
    <row r="264" s="23" customFormat="true" ht="15.65" hidden="false" customHeight="false" outlineLevel="0" collapsed="false">
      <c r="A264" s="25" t="s">
        <v>387</v>
      </c>
      <c r="B264" s="26" t="s">
        <v>23</v>
      </c>
      <c r="C264" s="27" t="s">
        <v>36</v>
      </c>
      <c r="D264" s="35" t="s">
        <v>37</v>
      </c>
      <c r="E264" s="36" t="s">
        <v>34</v>
      </c>
      <c r="F264" s="22" t="n">
        <v>5.11</v>
      </c>
      <c r="G264" s="22" t="n">
        <v>1.46</v>
      </c>
      <c r="H264" s="29" t="n">
        <f aca="false">G264*$J$8</f>
        <v>1.875516</v>
      </c>
      <c r="I264" s="22" t="n">
        <f aca="false">SUM(F264*H264)</f>
        <v>9.58388676</v>
      </c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  <c r="AK264" s="24"/>
    </row>
    <row r="265" s="23" customFormat="true" ht="46.5" hidden="false" customHeight="true" outlineLevel="0" collapsed="false">
      <c r="A265" s="25" t="s">
        <v>388</v>
      </c>
      <c r="B265" s="26" t="s">
        <v>23</v>
      </c>
      <c r="C265" s="27" t="s">
        <v>39</v>
      </c>
      <c r="D265" s="35" t="s">
        <v>40</v>
      </c>
      <c r="E265" s="36" t="s">
        <v>34</v>
      </c>
      <c r="F265" s="22" t="n">
        <v>25.54</v>
      </c>
      <c r="G265" s="22" t="n">
        <v>8.21</v>
      </c>
      <c r="H265" s="29" t="n">
        <f aca="false">G265*$J$8</f>
        <v>10.546566</v>
      </c>
      <c r="I265" s="22" t="n">
        <f aca="false">SUM(F265*H265)</f>
        <v>269.35929564</v>
      </c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  <c r="AK265" s="24"/>
    </row>
    <row r="266" s="23" customFormat="true" ht="15.65" hidden="false" customHeight="false" outlineLevel="0" collapsed="false">
      <c r="A266" s="25" t="s">
        <v>389</v>
      </c>
      <c r="B266" s="26" t="s">
        <v>23</v>
      </c>
      <c r="C266" s="27" t="s">
        <v>42</v>
      </c>
      <c r="D266" s="35" t="s">
        <v>67</v>
      </c>
      <c r="E266" s="36" t="s">
        <v>34</v>
      </c>
      <c r="F266" s="22" t="n">
        <v>10.05</v>
      </c>
      <c r="G266" s="22" t="n">
        <v>1.29</v>
      </c>
      <c r="H266" s="29" t="n">
        <f aca="false">G266*$J$8</f>
        <v>1.657134</v>
      </c>
      <c r="I266" s="22" t="n">
        <f aca="false">SUM(F266*H266)</f>
        <v>16.6541967</v>
      </c>
      <c r="M266" s="24"/>
      <c r="N266" s="24"/>
      <c r="O266" s="24"/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  <c r="AK266" s="24"/>
    </row>
    <row r="267" s="23" customFormat="true" ht="44.25" hidden="false" customHeight="true" outlineLevel="0" collapsed="false">
      <c r="A267" s="25" t="s">
        <v>390</v>
      </c>
      <c r="B267" s="26" t="s">
        <v>23</v>
      </c>
      <c r="C267" s="27" t="s">
        <v>45</v>
      </c>
      <c r="D267" s="38" t="s">
        <v>46</v>
      </c>
      <c r="E267" s="36" t="s">
        <v>34</v>
      </c>
      <c r="F267" s="22" t="n">
        <v>50.26</v>
      </c>
      <c r="G267" s="22" t="n">
        <v>10.96</v>
      </c>
      <c r="H267" s="29" t="n">
        <f aca="false">G267*$J$8</f>
        <v>14.079216</v>
      </c>
      <c r="I267" s="22" t="n">
        <f aca="false">SUM(F267*H267)</f>
        <v>707.62139616</v>
      </c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  <c r="AK267" s="24"/>
    </row>
    <row r="268" s="23" customFormat="true" ht="15.65" hidden="false" customHeight="false" outlineLevel="0" collapsed="false">
      <c r="A268" s="25" t="s">
        <v>391</v>
      </c>
      <c r="B268" s="26" t="s">
        <v>23</v>
      </c>
      <c r="C268" s="27" t="s">
        <v>57</v>
      </c>
      <c r="D268" s="41" t="s">
        <v>58</v>
      </c>
      <c r="E268" s="21" t="s">
        <v>34</v>
      </c>
      <c r="F268" s="22" t="n">
        <v>3.67</v>
      </c>
      <c r="G268" s="22" t="n">
        <v>6.77</v>
      </c>
      <c r="H268" s="29" t="n">
        <f aca="false">G268*$J$8</f>
        <v>8.696742</v>
      </c>
      <c r="I268" s="22" t="n">
        <f aca="false">SUM(F268*H268)</f>
        <v>31.91704314</v>
      </c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4"/>
      <c r="AG268" s="24"/>
      <c r="AH268" s="24"/>
      <c r="AI268" s="24"/>
      <c r="AJ268" s="24"/>
      <c r="AK268" s="24"/>
    </row>
    <row r="269" s="23" customFormat="true" ht="28.35" hidden="false" customHeight="false" outlineLevel="0" collapsed="false">
      <c r="A269" s="25" t="s">
        <v>392</v>
      </c>
      <c r="B269" s="26" t="s">
        <v>23</v>
      </c>
      <c r="C269" s="27" t="s">
        <v>60</v>
      </c>
      <c r="D269" s="35" t="s">
        <v>230</v>
      </c>
      <c r="E269" s="36" t="s">
        <v>34</v>
      </c>
      <c r="F269" s="22" t="n">
        <v>3.67</v>
      </c>
      <c r="G269" s="22" t="n">
        <v>13.66</v>
      </c>
      <c r="H269" s="29" t="n">
        <f aca="false">G269*$J$8</f>
        <v>17.547636</v>
      </c>
      <c r="I269" s="22" t="n">
        <f aca="false">SUM(F269*H269)</f>
        <v>64.39982412</v>
      </c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4"/>
      <c r="AG269" s="24"/>
      <c r="AH269" s="24"/>
      <c r="AI269" s="24"/>
      <c r="AJ269" s="24"/>
      <c r="AK269" s="24"/>
    </row>
    <row r="270" s="23" customFormat="true" ht="15.65" hidden="false" customHeight="false" outlineLevel="0" collapsed="false">
      <c r="A270" s="25"/>
      <c r="B270" s="26"/>
      <c r="C270" s="27"/>
      <c r="D270" s="32" t="s">
        <v>393</v>
      </c>
      <c r="E270" s="21"/>
      <c r="F270" s="22"/>
      <c r="G270" s="22"/>
      <c r="H270" s="29" t="n">
        <f aca="false">G270*$J$8</f>
        <v>0</v>
      </c>
      <c r="I270" s="33" t="n">
        <f aca="false">SUM(I263:I269)</f>
        <v>1231.86550002</v>
      </c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4"/>
      <c r="AG270" s="24"/>
      <c r="AH270" s="24"/>
      <c r="AI270" s="24"/>
      <c r="AJ270" s="24"/>
      <c r="AK270" s="24"/>
    </row>
    <row r="271" s="23" customFormat="true" ht="15.65" hidden="false" customHeight="false" outlineLevel="0" collapsed="false">
      <c r="A271" s="25"/>
      <c r="B271" s="26"/>
      <c r="C271" s="27"/>
      <c r="D271" s="32" t="s">
        <v>394</v>
      </c>
      <c r="E271" s="21"/>
      <c r="F271" s="22"/>
      <c r="G271" s="22"/>
      <c r="H271" s="29" t="n">
        <f aca="false">G271*$J$8</f>
        <v>0</v>
      </c>
      <c r="I271" s="33" t="n">
        <f aca="false">I169+I180+I191+I201+I210+I219+I228+I237+I245+I252+I261+I270</f>
        <v>15662.9659404</v>
      </c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4"/>
      <c r="AG271" s="24"/>
      <c r="AH271" s="24"/>
      <c r="AI271" s="24"/>
      <c r="AJ271" s="24"/>
      <c r="AK271" s="24"/>
    </row>
    <row r="272" s="24" customFormat="true" ht="17.85" hidden="false" customHeight="true" outlineLevel="0" collapsed="false">
      <c r="A272" s="18" t="s">
        <v>395</v>
      </c>
      <c r="B272" s="19"/>
      <c r="C272" s="27"/>
      <c r="D272" s="18" t="s">
        <v>396</v>
      </c>
      <c r="E272" s="21"/>
      <c r="F272" s="22"/>
      <c r="G272" s="22"/>
      <c r="H272" s="29" t="n">
        <f aca="false">G272*$J$8</f>
        <v>0</v>
      </c>
      <c r="I272" s="33"/>
      <c r="J272" s="23"/>
      <c r="K272" s="23"/>
      <c r="L272" s="23"/>
    </row>
    <row r="273" s="24" customFormat="true" ht="28.35" hidden="false" customHeight="false" outlineLevel="0" collapsed="false">
      <c r="A273" s="25" t="s">
        <v>397</v>
      </c>
      <c r="B273" s="26" t="s">
        <v>23</v>
      </c>
      <c r="C273" s="27" t="s">
        <v>118</v>
      </c>
      <c r="D273" s="35" t="s">
        <v>341</v>
      </c>
      <c r="E273" s="36" t="s">
        <v>34</v>
      </c>
      <c r="F273" s="22" t="n">
        <v>1.14</v>
      </c>
      <c r="G273" s="22" t="n">
        <v>8.71</v>
      </c>
      <c r="H273" s="29" t="n">
        <f aca="false">G273*$J$8</f>
        <v>11.188866</v>
      </c>
      <c r="I273" s="22" t="n">
        <f aca="false">SUM(F273*H273)</f>
        <v>12.75530724</v>
      </c>
      <c r="J273" s="23"/>
      <c r="K273" s="23"/>
      <c r="L273" s="23"/>
    </row>
    <row r="274" s="24" customFormat="true" ht="27.6" hidden="false" customHeight="false" outlineLevel="0" collapsed="false">
      <c r="A274" s="25" t="s">
        <v>398</v>
      </c>
      <c r="B274" s="26" t="s">
        <v>23</v>
      </c>
      <c r="C274" s="27" t="s">
        <v>124</v>
      </c>
      <c r="D274" s="35" t="s">
        <v>343</v>
      </c>
      <c r="E274" s="36" t="s">
        <v>34</v>
      </c>
      <c r="F274" s="22" t="n">
        <v>1.14</v>
      </c>
      <c r="G274" s="22" t="n">
        <v>21.73</v>
      </c>
      <c r="H274" s="29" t="n">
        <f aca="false">G274*$J$8</f>
        <v>27.914358</v>
      </c>
      <c r="I274" s="22" t="n">
        <f aca="false">SUM(F274*H274)</f>
        <v>31.82236812</v>
      </c>
      <c r="J274" s="23"/>
      <c r="K274" s="23"/>
      <c r="L274" s="23"/>
    </row>
    <row r="275" s="24" customFormat="true" ht="15.65" hidden="false" customHeight="false" outlineLevel="0" collapsed="false">
      <c r="A275" s="25" t="s">
        <v>399</v>
      </c>
      <c r="B275" s="26" t="s">
        <v>23</v>
      </c>
      <c r="C275" s="27" t="s">
        <v>57</v>
      </c>
      <c r="D275" s="41" t="s">
        <v>58</v>
      </c>
      <c r="E275" s="21" t="s">
        <v>34</v>
      </c>
      <c r="F275" s="22" t="n">
        <v>8.84</v>
      </c>
      <c r="G275" s="22" t="n">
        <v>6.77</v>
      </c>
      <c r="H275" s="29" t="n">
        <f aca="false">G275*$J$8</f>
        <v>8.696742</v>
      </c>
      <c r="I275" s="22" t="n">
        <f aca="false">SUM(F275*H275)</f>
        <v>76.87919928</v>
      </c>
      <c r="J275" s="23"/>
      <c r="K275" s="23"/>
      <c r="L275" s="23"/>
    </row>
    <row r="276" s="24" customFormat="true" ht="53.7" hidden="false" customHeight="false" outlineLevel="0" collapsed="false">
      <c r="A276" s="25" t="s">
        <v>400</v>
      </c>
      <c r="B276" s="26" t="s">
        <v>23</v>
      </c>
      <c r="C276" s="27" t="s">
        <v>401</v>
      </c>
      <c r="D276" s="41" t="s">
        <v>402</v>
      </c>
      <c r="E276" s="36" t="s">
        <v>221</v>
      </c>
      <c r="F276" s="22" t="n">
        <v>4.5</v>
      </c>
      <c r="G276" s="22" t="n">
        <v>9.19</v>
      </c>
      <c r="H276" s="29" t="n">
        <f aca="false">G276*$J$8</f>
        <v>11.805474</v>
      </c>
      <c r="I276" s="22" t="n">
        <f aca="false">SUM(F276*H276)</f>
        <v>53.124633</v>
      </c>
      <c r="J276" s="23"/>
      <c r="K276" s="23"/>
      <c r="L276" s="23"/>
    </row>
    <row r="277" s="24" customFormat="true" ht="28.35" hidden="false" customHeight="false" outlineLevel="0" collapsed="false">
      <c r="A277" s="25" t="s">
        <v>403</v>
      </c>
      <c r="B277" s="26" t="s">
        <v>23</v>
      </c>
      <c r="C277" s="27" t="s">
        <v>60</v>
      </c>
      <c r="D277" s="35" t="s">
        <v>404</v>
      </c>
      <c r="E277" s="36" t="s">
        <v>34</v>
      </c>
      <c r="F277" s="22" t="n">
        <v>2.7</v>
      </c>
      <c r="G277" s="22" t="n">
        <v>13.66</v>
      </c>
      <c r="H277" s="29" t="n">
        <f aca="false">G277*$J$8</f>
        <v>17.547636</v>
      </c>
      <c r="I277" s="22" t="n">
        <f aca="false">SUM(F277*H277)</f>
        <v>47.3786172</v>
      </c>
      <c r="J277" s="23"/>
      <c r="K277" s="23"/>
      <c r="L277" s="23"/>
    </row>
    <row r="278" s="24" customFormat="true" ht="28.35" hidden="false" customHeight="false" outlineLevel="0" collapsed="false">
      <c r="A278" s="25" t="s">
        <v>405</v>
      </c>
      <c r="B278" s="26" t="s">
        <v>23</v>
      </c>
      <c r="C278" s="27" t="s">
        <v>173</v>
      </c>
      <c r="D278" s="39" t="s">
        <v>406</v>
      </c>
      <c r="E278" s="21" t="s">
        <v>34</v>
      </c>
      <c r="F278" s="22" t="n">
        <f aca="false">29.12+22.5</f>
        <v>51.62</v>
      </c>
      <c r="G278" s="29" t="n">
        <v>2.47</v>
      </c>
      <c r="H278" s="29" t="n">
        <f aca="false">G278*$J$8</f>
        <v>3.172962</v>
      </c>
      <c r="I278" s="22" t="n">
        <f aca="false">SUM(F278*H278)</f>
        <v>163.78829844</v>
      </c>
      <c r="J278" s="23"/>
      <c r="K278" s="23"/>
      <c r="L278" s="23"/>
    </row>
    <row r="279" s="24" customFormat="true" ht="28.35" hidden="false" customHeight="false" outlineLevel="0" collapsed="false">
      <c r="A279" s="25" t="s">
        <v>407</v>
      </c>
      <c r="B279" s="26" t="s">
        <v>23</v>
      </c>
      <c r="C279" s="27" t="s">
        <v>273</v>
      </c>
      <c r="D279" s="39" t="s">
        <v>408</v>
      </c>
      <c r="E279" s="21" t="s">
        <v>34</v>
      </c>
      <c r="F279" s="22" t="n">
        <f aca="false">29.12+22.5</f>
        <v>51.62</v>
      </c>
      <c r="G279" s="29" t="n">
        <v>17.26</v>
      </c>
      <c r="H279" s="29" t="n">
        <f aca="false">G279*$J$8</f>
        <v>22.172196</v>
      </c>
      <c r="I279" s="22" t="n">
        <f aca="false">SUM(F279*H279)</f>
        <v>1144.52875752</v>
      </c>
      <c r="J279" s="23"/>
      <c r="K279" s="23"/>
      <c r="L279" s="23"/>
    </row>
    <row r="280" s="24" customFormat="true" ht="15.65" hidden="false" customHeight="false" outlineLevel="0" collapsed="false">
      <c r="A280" s="25" t="s">
        <v>409</v>
      </c>
      <c r="B280" s="26" t="s">
        <v>23</v>
      </c>
      <c r="C280" s="27" t="s">
        <v>173</v>
      </c>
      <c r="D280" s="39" t="s">
        <v>410</v>
      </c>
      <c r="E280" s="21" t="s">
        <v>34</v>
      </c>
      <c r="F280" s="22" t="n">
        <f aca="false">21.14+12.22</f>
        <v>33.36</v>
      </c>
      <c r="G280" s="29" t="n">
        <v>2.47</v>
      </c>
      <c r="H280" s="29" t="n">
        <f aca="false">G280*$J$8</f>
        <v>3.172962</v>
      </c>
      <c r="I280" s="22" t="n">
        <f aca="false">SUM(F280*H280)</f>
        <v>105.85001232</v>
      </c>
      <c r="J280" s="23"/>
      <c r="K280" s="23"/>
      <c r="L280" s="23"/>
    </row>
    <row r="281" s="24" customFormat="true" ht="28.35" hidden="false" customHeight="false" outlineLevel="0" collapsed="false">
      <c r="A281" s="25" t="s">
        <v>411</v>
      </c>
      <c r="B281" s="26" t="s">
        <v>23</v>
      </c>
      <c r="C281" s="27" t="s">
        <v>412</v>
      </c>
      <c r="D281" s="39" t="s">
        <v>413</v>
      </c>
      <c r="E281" s="21" t="s">
        <v>221</v>
      </c>
      <c r="F281" s="22" t="n">
        <f aca="false">21.14+12.22</f>
        <v>33.36</v>
      </c>
      <c r="G281" s="29" t="n">
        <v>10.39</v>
      </c>
      <c r="H281" s="29" t="n">
        <f aca="false">G281*$J$8</f>
        <v>13.346994</v>
      </c>
      <c r="I281" s="22" t="n">
        <f aca="false">SUM(F281*H281)</f>
        <v>445.25571984</v>
      </c>
      <c r="J281" s="23"/>
      <c r="K281" s="23"/>
      <c r="L281" s="23"/>
    </row>
    <row r="282" s="24" customFormat="true" ht="28.35" hidden="false" customHeight="false" outlineLevel="0" collapsed="false">
      <c r="A282" s="25" t="s">
        <v>414</v>
      </c>
      <c r="B282" s="26" t="s">
        <v>23</v>
      </c>
      <c r="C282" s="27" t="s">
        <v>32</v>
      </c>
      <c r="D282" s="35" t="s">
        <v>33</v>
      </c>
      <c r="E282" s="36" t="s">
        <v>34</v>
      </c>
      <c r="F282" s="22" t="n">
        <f aca="false">F286*0.2</f>
        <v>41.02</v>
      </c>
      <c r="G282" s="22" t="n">
        <v>10.25</v>
      </c>
      <c r="H282" s="29" t="n">
        <f aca="false">G282*$J$8</f>
        <v>13.16715</v>
      </c>
      <c r="I282" s="22" t="n">
        <f aca="false">SUM(F282*H282)</f>
        <v>540.116493</v>
      </c>
      <c r="J282" s="23"/>
      <c r="K282" s="23"/>
      <c r="L282" s="23"/>
    </row>
    <row r="283" s="24" customFormat="true" ht="15.65" hidden="false" customHeight="false" outlineLevel="0" collapsed="false">
      <c r="A283" s="25" t="s">
        <v>415</v>
      </c>
      <c r="B283" s="26" t="s">
        <v>23</v>
      </c>
      <c r="C283" s="27" t="s">
        <v>36</v>
      </c>
      <c r="D283" s="35" t="s">
        <v>37</v>
      </c>
      <c r="E283" s="36" t="s">
        <v>34</v>
      </c>
      <c r="F283" s="22" t="n">
        <f aca="false">56.39+31.81</f>
        <v>88.2</v>
      </c>
      <c r="G283" s="22" t="n">
        <v>1.46</v>
      </c>
      <c r="H283" s="29" t="n">
        <f aca="false">G283*$J$8</f>
        <v>1.875516</v>
      </c>
      <c r="I283" s="22" t="n">
        <f aca="false">SUM(F283*H283)</f>
        <v>165.4205112</v>
      </c>
      <c r="J283" s="23"/>
      <c r="K283" s="23"/>
      <c r="L283" s="23"/>
    </row>
    <row r="284" s="24" customFormat="true" ht="49.5" hidden="false" customHeight="true" outlineLevel="0" collapsed="false">
      <c r="A284" s="25" t="s">
        <v>416</v>
      </c>
      <c r="B284" s="26" t="s">
        <v>23</v>
      </c>
      <c r="C284" s="27" t="s">
        <v>39</v>
      </c>
      <c r="D284" s="35" t="s">
        <v>40</v>
      </c>
      <c r="E284" s="36" t="s">
        <v>34</v>
      </c>
      <c r="F284" s="22" t="n">
        <f aca="false">56.39+31.81</f>
        <v>88.2</v>
      </c>
      <c r="G284" s="22" t="n">
        <v>8.21</v>
      </c>
      <c r="H284" s="29" t="n">
        <f aca="false">G284*$J$8</f>
        <v>10.546566</v>
      </c>
      <c r="I284" s="22" t="n">
        <f aca="false">SUM(F284*H284)</f>
        <v>930.2071212</v>
      </c>
      <c r="J284" s="23"/>
      <c r="K284" s="23"/>
      <c r="L284" s="23"/>
    </row>
    <row r="285" s="24" customFormat="true" ht="15.65" hidden="false" customHeight="false" outlineLevel="0" collapsed="false">
      <c r="A285" s="25" t="s">
        <v>417</v>
      </c>
      <c r="B285" s="26" t="s">
        <v>23</v>
      </c>
      <c r="C285" s="27" t="s">
        <v>42</v>
      </c>
      <c r="D285" s="35" t="s">
        <v>79</v>
      </c>
      <c r="E285" s="36" t="s">
        <v>34</v>
      </c>
      <c r="F285" s="22" t="n">
        <f aca="false">122.25+82.85</f>
        <v>205.1</v>
      </c>
      <c r="G285" s="22" t="n">
        <v>1.29</v>
      </c>
      <c r="H285" s="29" t="n">
        <f aca="false">G285*$J$8</f>
        <v>1.657134</v>
      </c>
      <c r="I285" s="22" t="n">
        <f aca="false">SUM(F285*H285)</f>
        <v>339.8781834</v>
      </c>
      <c r="J285" s="23"/>
      <c r="K285" s="23"/>
      <c r="L285" s="23"/>
    </row>
    <row r="286" s="24" customFormat="true" ht="46.5" hidden="false" customHeight="true" outlineLevel="0" collapsed="false">
      <c r="A286" s="25" t="s">
        <v>418</v>
      </c>
      <c r="B286" s="26" t="s">
        <v>23</v>
      </c>
      <c r="C286" s="27" t="s">
        <v>45</v>
      </c>
      <c r="D286" s="38" t="s">
        <v>46</v>
      </c>
      <c r="E286" s="36" t="s">
        <v>34</v>
      </c>
      <c r="F286" s="22" t="n">
        <f aca="false">122.25+82.85</f>
        <v>205.1</v>
      </c>
      <c r="G286" s="22" t="n">
        <v>10.96</v>
      </c>
      <c r="H286" s="29" t="n">
        <f aca="false">G286*$J$8</f>
        <v>14.079216</v>
      </c>
      <c r="I286" s="22" t="n">
        <f aca="false">SUM(F286*H286)</f>
        <v>2887.6472016</v>
      </c>
      <c r="J286" s="23"/>
      <c r="K286" s="23"/>
      <c r="L286" s="23"/>
    </row>
    <row r="287" s="24" customFormat="true" ht="15.65" hidden="false" customHeight="false" outlineLevel="0" collapsed="false">
      <c r="A287" s="18"/>
      <c r="B287" s="19"/>
      <c r="C287" s="27"/>
      <c r="D287" s="32" t="s">
        <v>419</v>
      </c>
      <c r="E287" s="21"/>
      <c r="F287" s="22"/>
      <c r="G287" s="22"/>
      <c r="H287" s="29" t="n">
        <f aca="false">G287*$J$8</f>
        <v>0</v>
      </c>
      <c r="I287" s="33" t="n">
        <f aca="false">SUM(I273:I286)</f>
        <v>6944.65242336</v>
      </c>
      <c r="J287" s="23"/>
      <c r="K287" s="23"/>
      <c r="L287" s="23"/>
    </row>
    <row r="288" s="23" customFormat="true" ht="17.1" hidden="false" customHeight="true" outlineLevel="0" collapsed="false">
      <c r="A288" s="18" t="s">
        <v>420</v>
      </c>
      <c r="B288" s="19"/>
      <c r="C288" s="27"/>
      <c r="D288" s="18" t="s">
        <v>421</v>
      </c>
      <c r="E288" s="21"/>
      <c r="F288" s="22"/>
      <c r="G288" s="22"/>
      <c r="H288" s="29" t="n">
        <f aca="false">G288*$J$8</f>
        <v>0</v>
      </c>
      <c r="I288" s="33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</row>
    <row r="289" s="23" customFormat="true" ht="17.1" hidden="false" customHeight="true" outlineLevel="0" collapsed="false">
      <c r="A289" s="18" t="s">
        <v>422</v>
      </c>
      <c r="B289" s="19"/>
      <c r="C289" s="27"/>
      <c r="D289" s="20" t="s">
        <v>423</v>
      </c>
      <c r="E289" s="21"/>
      <c r="F289" s="22"/>
      <c r="G289" s="22"/>
      <c r="H289" s="29" t="n">
        <f aca="false">G289*$J$8</f>
        <v>0</v>
      </c>
      <c r="I289" s="22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</row>
    <row r="290" s="23" customFormat="true" ht="28.35" hidden="false" customHeight="false" outlineLevel="0" collapsed="false">
      <c r="A290" s="25" t="s">
        <v>424</v>
      </c>
      <c r="B290" s="26" t="s">
        <v>23</v>
      </c>
      <c r="C290" s="27" t="s">
        <v>32</v>
      </c>
      <c r="D290" s="35" t="s">
        <v>33</v>
      </c>
      <c r="E290" s="36" t="s">
        <v>34</v>
      </c>
      <c r="F290" s="22" t="n">
        <v>1.81</v>
      </c>
      <c r="G290" s="22" t="n">
        <v>10.25</v>
      </c>
      <c r="H290" s="29" t="n">
        <f aca="false">G290*$J$8</f>
        <v>13.16715</v>
      </c>
      <c r="I290" s="22" t="n">
        <f aca="false">SUM(F290*H290)</f>
        <v>23.8325415</v>
      </c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</row>
    <row r="291" s="23" customFormat="true" ht="15.65" hidden="false" customHeight="false" outlineLevel="0" collapsed="false">
      <c r="A291" s="25" t="s">
        <v>425</v>
      </c>
      <c r="B291" s="26" t="s">
        <v>23</v>
      </c>
      <c r="C291" s="27" t="s">
        <v>36</v>
      </c>
      <c r="D291" s="35" t="s">
        <v>37</v>
      </c>
      <c r="E291" s="36" t="s">
        <v>34</v>
      </c>
      <c r="F291" s="22" t="n">
        <v>3.72</v>
      </c>
      <c r="G291" s="22" t="n">
        <v>1.46</v>
      </c>
      <c r="H291" s="29" t="n">
        <f aca="false">G291*$J$8</f>
        <v>1.875516</v>
      </c>
      <c r="I291" s="22" t="n">
        <f aca="false">SUM(F291*H291)</f>
        <v>6.97691952</v>
      </c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</row>
    <row r="292" s="23" customFormat="true" ht="45" hidden="false" customHeight="true" outlineLevel="0" collapsed="false">
      <c r="A292" s="25" t="s">
        <v>426</v>
      </c>
      <c r="B292" s="26" t="s">
        <v>23</v>
      </c>
      <c r="C292" s="27" t="s">
        <v>39</v>
      </c>
      <c r="D292" s="35" t="s">
        <v>40</v>
      </c>
      <c r="E292" s="36" t="s">
        <v>34</v>
      </c>
      <c r="F292" s="22" t="n">
        <v>18.62</v>
      </c>
      <c r="G292" s="22" t="n">
        <v>8.21</v>
      </c>
      <c r="H292" s="29" t="n">
        <f aca="false">G292*$J$8</f>
        <v>10.546566</v>
      </c>
      <c r="I292" s="22" t="n">
        <f aca="false">SUM(F292*H292)</f>
        <v>196.37705892</v>
      </c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</row>
    <row r="293" s="23" customFormat="true" ht="15.65" hidden="false" customHeight="false" outlineLevel="0" collapsed="false">
      <c r="A293" s="25" t="s">
        <v>427</v>
      </c>
      <c r="B293" s="26" t="s">
        <v>23</v>
      </c>
      <c r="C293" s="27" t="s">
        <v>42</v>
      </c>
      <c r="D293" s="35" t="s">
        <v>67</v>
      </c>
      <c r="E293" s="36" t="s">
        <v>34</v>
      </c>
      <c r="F293" s="22" t="n">
        <v>1.81</v>
      </c>
      <c r="G293" s="22" t="n">
        <v>1.29</v>
      </c>
      <c r="H293" s="29" t="n">
        <f aca="false">G293*$J$8</f>
        <v>1.657134</v>
      </c>
      <c r="I293" s="22" t="n">
        <f aca="false">SUM(F293*H293)</f>
        <v>2.99941254</v>
      </c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</row>
    <row r="294" s="23" customFormat="true" ht="45.75" hidden="false" customHeight="true" outlineLevel="0" collapsed="false">
      <c r="A294" s="25" t="s">
        <v>428</v>
      </c>
      <c r="B294" s="26" t="s">
        <v>23</v>
      </c>
      <c r="C294" s="27" t="s">
        <v>45</v>
      </c>
      <c r="D294" s="38" t="s">
        <v>429</v>
      </c>
      <c r="E294" s="36" t="s">
        <v>34</v>
      </c>
      <c r="F294" s="22" t="n">
        <v>9.05</v>
      </c>
      <c r="G294" s="22" t="n">
        <v>10.96</v>
      </c>
      <c r="H294" s="29" t="n">
        <f aca="false">G294*$J$8</f>
        <v>14.079216</v>
      </c>
      <c r="I294" s="22" t="n">
        <f aca="false">SUM(F294*H294)</f>
        <v>127.4169048</v>
      </c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</row>
    <row r="295" s="23" customFormat="true" ht="53.7" hidden="false" customHeight="false" outlineLevel="0" collapsed="false">
      <c r="A295" s="25" t="s">
        <v>430</v>
      </c>
      <c r="B295" s="26" t="s">
        <v>23</v>
      </c>
      <c r="C295" s="25" t="s">
        <v>431</v>
      </c>
      <c r="D295" s="38" t="s">
        <v>432</v>
      </c>
      <c r="E295" s="36" t="s">
        <v>34</v>
      </c>
      <c r="F295" s="22" t="n">
        <v>14.63</v>
      </c>
      <c r="G295" s="22" t="n">
        <v>13.81</v>
      </c>
      <c r="H295" s="29" t="n">
        <f aca="false">G295*$J$8</f>
        <v>17.740326</v>
      </c>
      <c r="I295" s="22" t="n">
        <f aca="false">SUM(F295*H295)</f>
        <v>259.54096938</v>
      </c>
      <c r="J295" s="63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</row>
    <row r="296" s="23" customFormat="true" ht="17.1" hidden="false" customHeight="true" outlineLevel="0" collapsed="false">
      <c r="A296" s="25"/>
      <c r="B296" s="26"/>
      <c r="C296" s="27"/>
      <c r="D296" s="32" t="s">
        <v>433</v>
      </c>
      <c r="E296" s="21"/>
      <c r="F296" s="22"/>
      <c r="G296" s="22"/>
      <c r="H296" s="29" t="n">
        <f aca="false">G296*$J$8</f>
        <v>0</v>
      </c>
      <c r="I296" s="33" t="n">
        <f aca="false">SUM(I290:I295)</f>
        <v>617.14380666</v>
      </c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</row>
    <row r="297" s="23" customFormat="true" ht="17.1" hidden="false" customHeight="true" outlineLevel="0" collapsed="false">
      <c r="A297" s="18" t="s">
        <v>434</v>
      </c>
      <c r="B297" s="19"/>
      <c r="C297" s="27"/>
      <c r="D297" s="18" t="s">
        <v>435</v>
      </c>
      <c r="E297" s="21"/>
      <c r="F297" s="22"/>
      <c r="G297" s="22"/>
      <c r="H297" s="29" t="n">
        <f aca="false">G297*$J$8</f>
        <v>0</v>
      </c>
      <c r="I297" s="33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</row>
    <row r="298" s="23" customFormat="true" ht="28.35" hidden="false" customHeight="false" outlineLevel="0" collapsed="false">
      <c r="A298" s="25" t="s">
        <v>436</v>
      </c>
      <c r="B298" s="26" t="s">
        <v>23</v>
      </c>
      <c r="C298" s="27" t="s">
        <v>57</v>
      </c>
      <c r="D298" s="41" t="s">
        <v>437</v>
      </c>
      <c r="E298" s="21" t="s">
        <v>34</v>
      </c>
      <c r="F298" s="22" t="n">
        <v>2.5</v>
      </c>
      <c r="G298" s="29" t="n">
        <v>6.77</v>
      </c>
      <c r="H298" s="29" t="n">
        <f aca="false">G298*$J$8</f>
        <v>8.696742</v>
      </c>
      <c r="I298" s="22" t="n">
        <f aca="false">SUM(F298*H298)</f>
        <v>21.741855</v>
      </c>
      <c r="M298" s="24"/>
      <c r="N298" s="24"/>
      <c r="O298" s="24"/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  <c r="AA298" s="24"/>
    </row>
    <row r="299" s="23" customFormat="true" ht="28.35" hidden="false" customHeight="false" outlineLevel="0" collapsed="false">
      <c r="A299" s="25" t="s">
        <v>438</v>
      </c>
      <c r="B299" s="26" t="s">
        <v>23</v>
      </c>
      <c r="C299" s="27" t="s">
        <v>439</v>
      </c>
      <c r="D299" s="41" t="s">
        <v>440</v>
      </c>
      <c r="E299" s="21" t="s">
        <v>34</v>
      </c>
      <c r="F299" s="22" t="n">
        <v>2.5</v>
      </c>
      <c r="G299" s="29" t="n">
        <v>4.32</v>
      </c>
      <c r="H299" s="29" t="n">
        <f aca="false">G299*$J$8</f>
        <v>5.549472</v>
      </c>
      <c r="I299" s="22" t="n">
        <f aca="false">SUM(F299*H299)</f>
        <v>13.87368</v>
      </c>
      <c r="M299" s="24"/>
      <c r="N299" s="24"/>
      <c r="O299" s="24"/>
      <c r="P299" s="24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</row>
    <row r="300" s="23" customFormat="true" ht="28.35" hidden="false" customHeight="false" outlineLevel="0" collapsed="false">
      <c r="A300" s="25" t="s">
        <v>441</v>
      </c>
      <c r="B300" s="26" t="s">
        <v>23</v>
      </c>
      <c r="C300" s="27" t="s">
        <v>442</v>
      </c>
      <c r="D300" s="41" t="s">
        <v>443</v>
      </c>
      <c r="E300" s="21" t="s">
        <v>34</v>
      </c>
      <c r="F300" s="22" t="n">
        <v>2.5</v>
      </c>
      <c r="G300" s="29" t="n">
        <v>25.17</v>
      </c>
      <c r="H300" s="29" t="n">
        <f aca="false">G300*$J$8</f>
        <v>32.333382</v>
      </c>
      <c r="I300" s="22" t="n">
        <f aca="false">SUM(F300*H300)</f>
        <v>80.833455</v>
      </c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</row>
    <row r="301" s="23" customFormat="true" ht="41" hidden="false" customHeight="false" outlineLevel="0" collapsed="false">
      <c r="A301" s="25" t="s">
        <v>444</v>
      </c>
      <c r="B301" s="26" t="s">
        <v>23</v>
      </c>
      <c r="C301" s="27" t="s">
        <v>445</v>
      </c>
      <c r="D301" s="41" t="s">
        <v>446</v>
      </c>
      <c r="E301" s="36" t="s">
        <v>34</v>
      </c>
      <c r="F301" s="22" t="n">
        <v>2.5</v>
      </c>
      <c r="G301" s="29" t="n">
        <v>17.02</v>
      </c>
      <c r="H301" s="29" t="n">
        <f aca="false">G301*$J$8</f>
        <v>21.863892</v>
      </c>
      <c r="I301" s="22" t="n">
        <f aca="false">SUM(F301*H301)</f>
        <v>54.65973</v>
      </c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</row>
    <row r="302" s="23" customFormat="true" ht="53.7" hidden="false" customHeight="false" outlineLevel="0" collapsed="false">
      <c r="A302" s="25" t="s">
        <v>447</v>
      </c>
      <c r="B302" s="26" t="s">
        <v>23</v>
      </c>
      <c r="C302" s="27" t="s">
        <v>431</v>
      </c>
      <c r="D302" s="38" t="s">
        <v>432</v>
      </c>
      <c r="E302" s="36" t="s">
        <v>34</v>
      </c>
      <c r="F302" s="22" t="n">
        <v>37.8</v>
      </c>
      <c r="G302" s="22" t="n">
        <v>13.81</v>
      </c>
      <c r="H302" s="29" t="n">
        <f aca="false">G302*$J$8</f>
        <v>17.740326</v>
      </c>
      <c r="I302" s="22" t="n">
        <f aca="false">SUM(F302*H302)</f>
        <v>670.5843228</v>
      </c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</row>
    <row r="303" s="23" customFormat="true" ht="53.7" hidden="false" customHeight="false" outlineLevel="0" collapsed="false">
      <c r="A303" s="25" t="s">
        <v>448</v>
      </c>
      <c r="B303" s="26" t="s">
        <v>23</v>
      </c>
      <c r="C303" s="27" t="s">
        <v>431</v>
      </c>
      <c r="D303" s="38" t="s">
        <v>449</v>
      </c>
      <c r="E303" s="36" t="s">
        <v>34</v>
      </c>
      <c r="F303" s="22" t="n">
        <v>25</v>
      </c>
      <c r="G303" s="22" t="n">
        <v>13.81</v>
      </c>
      <c r="H303" s="29" t="n">
        <f aca="false">G303*$J$8</f>
        <v>17.740326</v>
      </c>
      <c r="I303" s="22" t="n">
        <f aca="false">SUM(F303*H303)</f>
        <v>443.50815</v>
      </c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</row>
    <row r="304" s="24" customFormat="true" ht="15.65" hidden="false" customHeight="false" outlineLevel="0" collapsed="false">
      <c r="A304" s="25"/>
      <c r="B304" s="26"/>
      <c r="C304" s="27"/>
      <c r="D304" s="32" t="s">
        <v>450</v>
      </c>
      <c r="E304" s="21"/>
      <c r="F304" s="22"/>
      <c r="G304" s="22"/>
      <c r="H304" s="29" t="n">
        <f aca="false">G304*$J$8</f>
        <v>0</v>
      </c>
      <c r="I304" s="33" t="n">
        <f aca="false">SUM(I298:I303)</f>
        <v>1285.2011928</v>
      </c>
      <c r="J304" s="23"/>
      <c r="K304" s="23"/>
      <c r="L304" s="23"/>
    </row>
    <row r="305" s="23" customFormat="true" ht="17.1" hidden="false" customHeight="true" outlineLevel="0" collapsed="false">
      <c r="A305" s="18" t="s">
        <v>451</v>
      </c>
      <c r="B305" s="19"/>
      <c r="C305" s="27"/>
      <c r="D305" s="18" t="s">
        <v>452</v>
      </c>
      <c r="E305" s="21"/>
      <c r="F305" s="22"/>
      <c r="G305" s="22"/>
      <c r="H305" s="29" t="n">
        <f aca="false">G305*$J$8</f>
        <v>0</v>
      </c>
      <c r="I305" s="33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</row>
    <row r="306" s="23" customFormat="true" ht="28.35" hidden="false" customHeight="false" outlineLevel="0" collapsed="false">
      <c r="A306" s="25" t="s">
        <v>453</v>
      </c>
      <c r="B306" s="26" t="s">
        <v>19</v>
      </c>
      <c r="C306" s="27" t="s">
        <v>454</v>
      </c>
      <c r="D306" s="35" t="s">
        <v>455</v>
      </c>
      <c r="E306" s="36" t="s">
        <v>34</v>
      </c>
      <c r="F306" s="22" t="n">
        <v>47</v>
      </c>
      <c r="G306" s="22" t="n">
        <v>5.93</v>
      </c>
      <c r="H306" s="29" t="n">
        <f aca="false">G306*$J$8</f>
        <v>7.617678</v>
      </c>
      <c r="I306" s="22" t="n">
        <f aca="false">SUM(F306*H306)</f>
        <v>358.030866</v>
      </c>
      <c r="J306" s="6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</row>
    <row r="307" s="23" customFormat="true" ht="28.35" hidden="false" customHeight="false" outlineLevel="0" collapsed="false">
      <c r="A307" s="25" t="s">
        <v>456</v>
      </c>
      <c r="B307" s="26" t="s">
        <v>23</v>
      </c>
      <c r="C307" s="27" t="s">
        <v>457</v>
      </c>
      <c r="D307" s="41" t="s">
        <v>458</v>
      </c>
      <c r="E307" s="36" t="s">
        <v>34</v>
      </c>
      <c r="F307" s="22" t="n">
        <v>236.86</v>
      </c>
      <c r="G307" s="22" t="n">
        <v>15.1</v>
      </c>
      <c r="H307" s="29" t="n">
        <f aca="false">G307*$J$8</f>
        <v>19.39746</v>
      </c>
      <c r="I307" s="22" t="n">
        <f aca="false">SUM(F307*H307)</f>
        <v>4594.4823756</v>
      </c>
      <c r="J307" s="65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</row>
    <row r="308" s="23" customFormat="true" ht="28.35" hidden="false" customHeight="false" outlineLevel="0" collapsed="false">
      <c r="A308" s="25" t="s">
        <v>459</v>
      </c>
      <c r="B308" s="26" t="s">
        <v>23</v>
      </c>
      <c r="C308" s="27" t="s">
        <v>57</v>
      </c>
      <c r="D308" s="41" t="s">
        <v>460</v>
      </c>
      <c r="E308" s="21" t="s">
        <v>34</v>
      </c>
      <c r="F308" s="22" t="n">
        <v>1</v>
      </c>
      <c r="G308" s="22" t="n">
        <v>6.77</v>
      </c>
      <c r="H308" s="29" t="n">
        <f aca="false">G308*$J$8</f>
        <v>8.696742</v>
      </c>
      <c r="I308" s="22" t="n">
        <f aca="false">SUM(F308*H308)</f>
        <v>8.696742</v>
      </c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</row>
    <row r="309" s="23" customFormat="true" ht="28.35" hidden="false" customHeight="false" outlineLevel="0" collapsed="false">
      <c r="A309" s="25" t="s">
        <v>461</v>
      </c>
      <c r="B309" s="26" t="s">
        <v>23</v>
      </c>
      <c r="C309" s="27" t="s">
        <v>60</v>
      </c>
      <c r="D309" s="41" t="s">
        <v>462</v>
      </c>
      <c r="E309" s="36" t="s">
        <v>34</v>
      </c>
      <c r="F309" s="22" t="n">
        <v>1</v>
      </c>
      <c r="G309" s="22" t="n">
        <v>13.66</v>
      </c>
      <c r="H309" s="29" t="n">
        <f aca="false">G309*$J$8</f>
        <v>17.547636</v>
      </c>
      <c r="I309" s="22" t="n">
        <f aca="false">SUM(F309*H309)</f>
        <v>17.547636</v>
      </c>
      <c r="J309" s="65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</row>
    <row r="310" s="23" customFormat="true" ht="28.35" hidden="false" customHeight="false" outlineLevel="0" collapsed="false">
      <c r="A310" s="25" t="s">
        <v>463</v>
      </c>
      <c r="B310" s="26" t="s">
        <v>23</v>
      </c>
      <c r="C310" s="27" t="s">
        <v>457</v>
      </c>
      <c r="D310" s="35" t="s">
        <v>464</v>
      </c>
      <c r="E310" s="36" t="s">
        <v>34</v>
      </c>
      <c r="F310" s="22" t="n">
        <v>3</v>
      </c>
      <c r="G310" s="22" t="n">
        <v>1.46</v>
      </c>
      <c r="H310" s="29" t="n">
        <f aca="false">G310*$J$8</f>
        <v>1.875516</v>
      </c>
      <c r="I310" s="22" t="n">
        <f aca="false">SUM(F310*H310)</f>
        <v>5.626548</v>
      </c>
      <c r="M310" s="24"/>
    </row>
    <row r="311" s="23" customFormat="true" ht="45.75" hidden="false" customHeight="true" outlineLevel="0" collapsed="false">
      <c r="A311" s="25" t="s">
        <v>465</v>
      </c>
      <c r="B311" s="26" t="s">
        <v>23</v>
      </c>
      <c r="C311" s="25" t="s">
        <v>39</v>
      </c>
      <c r="D311" s="35" t="s">
        <v>40</v>
      </c>
      <c r="E311" s="36" t="s">
        <v>34</v>
      </c>
      <c r="F311" s="22" t="n">
        <v>14.98</v>
      </c>
      <c r="G311" s="22" t="n">
        <v>8.21</v>
      </c>
      <c r="H311" s="29" t="n">
        <f aca="false">G311*$J$8</f>
        <v>10.546566</v>
      </c>
      <c r="I311" s="22" t="n">
        <f aca="false">SUM(F311*H311)</f>
        <v>157.98755868</v>
      </c>
      <c r="M311" s="24"/>
    </row>
    <row r="312" s="23" customFormat="true" ht="53.7" hidden="false" customHeight="false" outlineLevel="0" collapsed="false">
      <c r="A312" s="25" t="s">
        <v>466</v>
      </c>
      <c r="B312" s="26" t="s">
        <v>23</v>
      </c>
      <c r="C312" s="25" t="s">
        <v>431</v>
      </c>
      <c r="D312" s="38" t="s">
        <v>432</v>
      </c>
      <c r="E312" s="36" t="s">
        <v>34</v>
      </c>
      <c r="F312" s="22" t="n">
        <v>166.58</v>
      </c>
      <c r="G312" s="22" t="n">
        <v>13.81</v>
      </c>
      <c r="H312" s="29" t="n">
        <f aca="false">G312*$J$8</f>
        <v>17.740326</v>
      </c>
      <c r="I312" s="22" t="n">
        <f aca="false">SUM(F312*H312)</f>
        <v>2955.18350508</v>
      </c>
      <c r="M312" s="24"/>
    </row>
    <row r="313" s="23" customFormat="true" ht="53.7" hidden="false" customHeight="false" outlineLevel="0" collapsed="false">
      <c r="A313" s="25" t="s">
        <v>467</v>
      </c>
      <c r="B313" s="26" t="s">
        <v>23</v>
      </c>
      <c r="C313" s="25" t="s">
        <v>431</v>
      </c>
      <c r="D313" s="38" t="s">
        <v>449</v>
      </c>
      <c r="E313" s="36" t="s">
        <v>34</v>
      </c>
      <c r="F313" s="22" t="n">
        <v>639.23</v>
      </c>
      <c r="G313" s="22" t="n">
        <v>13.81</v>
      </c>
      <c r="H313" s="29" t="n">
        <f aca="false">G313*$J$8</f>
        <v>17.740326</v>
      </c>
      <c r="I313" s="22" t="n">
        <f aca="false">SUM(F313*H313)</f>
        <v>11340.14858898</v>
      </c>
      <c r="M313" s="24"/>
    </row>
    <row r="314" s="24" customFormat="true" ht="17.85" hidden="false" customHeight="true" outlineLevel="0" collapsed="false">
      <c r="A314" s="25"/>
      <c r="B314" s="26"/>
      <c r="C314" s="25"/>
      <c r="D314" s="32" t="s">
        <v>468</v>
      </c>
      <c r="E314" s="21"/>
      <c r="F314" s="22"/>
      <c r="G314" s="22"/>
      <c r="H314" s="29" t="n">
        <f aca="false">G314*$J$8</f>
        <v>0</v>
      </c>
      <c r="I314" s="33" t="n">
        <f aca="false">SUM(I306:I313)</f>
        <v>19437.70382034</v>
      </c>
      <c r="J314" s="23"/>
      <c r="K314" s="23"/>
      <c r="L314" s="23"/>
    </row>
    <row r="315" s="23" customFormat="true" ht="15.65" hidden="false" customHeight="false" outlineLevel="0" collapsed="false">
      <c r="A315" s="18" t="s">
        <v>469</v>
      </c>
      <c r="B315" s="19"/>
      <c r="C315" s="19"/>
      <c r="D315" s="66" t="s">
        <v>470</v>
      </c>
      <c r="E315" s="66"/>
      <c r="F315" s="66"/>
      <c r="G315" s="22"/>
      <c r="H315" s="29" t="n">
        <f aca="false">G315*$J$8</f>
        <v>0</v>
      </c>
      <c r="I315" s="22"/>
      <c r="M315" s="24"/>
    </row>
    <row r="316" s="23" customFormat="true" ht="53.7" hidden="false" customHeight="false" outlineLevel="0" collapsed="false">
      <c r="A316" s="25" t="s">
        <v>471</v>
      </c>
      <c r="B316" s="26" t="s">
        <v>23</v>
      </c>
      <c r="C316" s="27" t="s">
        <v>472</v>
      </c>
      <c r="D316" s="67" t="s">
        <v>473</v>
      </c>
      <c r="E316" s="36" t="s">
        <v>221</v>
      </c>
      <c r="F316" s="22" t="n">
        <v>12</v>
      </c>
      <c r="G316" s="29" t="n">
        <v>18.69</v>
      </c>
      <c r="H316" s="29" t="n">
        <f aca="false">G316*$J$8</f>
        <v>24.009174</v>
      </c>
      <c r="I316" s="22" t="n">
        <f aca="false">SUM(F316*H316)</f>
        <v>288.110088</v>
      </c>
      <c r="M316" s="24"/>
    </row>
    <row r="317" s="23" customFormat="true" ht="15.65" hidden="false" customHeight="false" outlineLevel="0" collapsed="false">
      <c r="A317" s="25"/>
      <c r="B317" s="26"/>
      <c r="C317" s="25"/>
      <c r="D317" s="32" t="s">
        <v>474</v>
      </c>
      <c r="E317" s="21"/>
      <c r="F317" s="22"/>
      <c r="G317" s="22"/>
      <c r="H317" s="29" t="n">
        <f aca="false">G317*$J$8</f>
        <v>0</v>
      </c>
      <c r="I317" s="33" t="n">
        <f aca="false">SUM(I316:I316)</f>
        <v>288.110088</v>
      </c>
      <c r="M317" s="24"/>
    </row>
    <row r="318" s="23" customFormat="true" ht="15.65" hidden="false" customHeight="false" outlineLevel="0" collapsed="false">
      <c r="A318" s="66" t="s">
        <v>475</v>
      </c>
      <c r="B318" s="19"/>
      <c r="C318" s="19"/>
      <c r="D318" s="66" t="s">
        <v>476</v>
      </c>
      <c r="E318" s="66"/>
      <c r="F318" s="66"/>
      <c r="G318" s="22"/>
      <c r="H318" s="29" t="n">
        <f aca="false">G318*$J$8</f>
        <v>0</v>
      </c>
      <c r="I318" s="33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4"/>
      <c r="AG318" s="24"/>
      <c r="AH318" s="24"/>
      <c r="AI318" s="24"/>
      <c r="AJ318" s="24"/>
      <c r="AK318" s="24"/>
      <c r="AL318" s="24"/>
    </row>
    <row r="319" s="23" customFormat="true" ht="15.65" hidden="false" customHeight="false" outlineLevel="0" collapsed="false">
      <c r="A319" s="68" t="s">
        <v>477</v>
      </c>
      <c r="B319" s="26" t="s">
        <v>23</v>
      </c>
      <c r="C319" s="26" t="s">
        <v>478</v>
      </c>
      <c r="D319" s="69" t="s">
        <v>479</v>
      </c>
      <c r="E319" s="70" t="s">
        <v>34</v>
      </c>
      <c r="F319" s="22" t="n">
        <v>31</v>
      </c>
      <c r="G319" s="22" t="n">
        <v>5.98</v>
      </c>
      <c r="H319" s="29" t="n">
        <f aca="false">G319*$J$8</f>
        <v>7.681908</v>
      </c>
      <c r="I319" s="22" t="n">
        <f aca="false">SUM(F319*H319)</f>
        <v>238.139148</v>
      </c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4"/>
      <c r="AG319" s="24"/>
      <c r="AH319" s="24"/>
      <c r="AI319" s="24"/>
      <c r="AJ319" s="24"/>
      <c r="AK319" s="24"/>
      <c r="AL319" s="24"/>
    </row>
    <row r="320" s="23" customFormat="true" ht="15.65" hidden="false" customHeight="false" outlineLevel="0" collapsed="false">
      <c r="A320" s="68" t="s">
        <v>480</v>
      </c>
      <c r="B320" s="26" t="s">
        <v>23</v>
      </c>
      <c r="C320" s="27" t="s">
        <v>481</v>
      </c>
      <c r="D320" s="69" t="s">
        <v>482</v>
      </c>
      <c r="E320" s="70" t="s">
        <v>34</v>
      </c>
      <c r="F320" s="22" t="n">
        <v>31</v>
      </c>
      <c r="G320" s="71" t="n">
        <v>4.35</v>
      </c>
      <c r="H320" s="29" t="n">
        <f aca="false">G320*$J$8</f>
        <v>5.58801</v>
      </c>
      <c r="I320" s="22" t="n">
        <f aca="false">SUM(F320*H320)</f>
        <v>173.22831</v>
      </c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4"/>
      <c r="AG320" s="24"/>
      <c r="AH320" s="24"/>
      <c r="AI320" s="24"/>
      <c r="AJ320" s="24"/>
      <c r="AK320" s="24"/>
      <c r="AL320" s="24"/>
    </row>
    <row r="321" s="23" customFormat="true" ht="15.65" hidden="false" customHeight="false" outlineLevel="0" collapsed="false">
      <c r="A321" s="25"/>
      <c r="B321" s="26"/>
      <c r="C321" s="25"/>
      <c r="D321" s="32" t="s">
        <v>483</v>
      </c>
      <c r="E321" s="21"/>
      <c r="F321" s="22"/>
      <c r="G321" s="22"/>
      <c r="H321" s="29" t="n">
        <f aca="false">G321*$J$8</f>
        <v>0</v>
      </c>
      <c r="I321" s="33" t="n">
        <f aca="false">SUM(I319:I320)</f>
        <v>411.367458</v>
      </c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4"/>
      <c r="AG321" s="24"/>
      <c r="AH321" s="24"/>
      <c r="AI321" s="24"/>
      <c r="AJ321" s="24"/>
      <c r="AK321" s="24"/>
      <c r="AL321" s="24"/>
    </row>
    <row r="322" s="23" customFormat="true" ht="15.65" hidden="false" customHeight="false" outlineLevel="0" collapsed="false">
      <c r="A322" s="18" t="s">
        <v>484</v>
      </c>
      <c r="B322" s="19"/>
      <c r="C322" s="18"/>
      <c r="D322" s="18" t="s">
        <v>485</v>
      </c>
      <c r="E322" s="21"/>
      <c r="F322" s="22"/>
      <c r="G322" s="22"/>
      <c r="H322" s="29" t="n">
        <f aca="false">G322*$J$8</f>
        <v>0</v>
      </c>
      <c r="I322" s="33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4"/>
      <c r="AG322" s="24"/>
      <c r="AH322" s="24"/>
      <c r="AI322" s="24"/>
      <c r="AJ322" s="24"/>
      <c r="AK322" s="24"/>
      <c r="AL322" s="24"/>
    </row>
    <row r="323" s="23" customFormat="true" ht="41" hidden="false" customHeight="false" outlineLevel="0" collapsed="false">
      <c r="A323" s="25" t="s">
        <v>486</v>
      </c>
      <c r="B323" s="26" t="s">
        <v>23</v>
      </c>
      <c r="C323" s="27" t="s">
        <v>173</v>
      </c>
      <c r="D323" s="39" t="s">
        <v>487</v>
      </c>
      <c r="E323" s="21" t="s">
        <v>34</v>
      </c>
      <c r="F323" s="22" t="n">
        <f aca="false">5.25+0.25</f>
        <v>5.5</v>
      </c>
      <c r="G323" s="22" t="n">
        <v>2.32</v>
      </c>
      <c r="H323" s="29" t="n">
        <f aca="false">G323*$J$8</f>
        <v>2.980272</v>
      </c>
      <c r="I323" s="22" t="n">
        <f aca="false">SUM(F323*H323)</f>
        <v>16.391496</v>
      </c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4"/>
      <c r="AG323" s="24"/>
      <c r="AH323" s="24"/>
      <c r="AI323" s="24"/>
      <c r="AJ323" s="24"/>
      <c r="AK323" s="24"/>
      <c r="AL323" s="24"/>
    </row>
    <row r="324" s="23" customFormat="true" ht="53.7" hidden="false" customHeight="false" outlineLevel="0" collapsed="false">
      <c r="A324" s="25" t="s">
        <v>488</v>
      </c>
      <c r="B324" s="26" t="s">
        <v>23</v>
      </c>
      <c r="C324" s="27" t="s">
        <v>176</v>
      </c>
      <c r="D324" s="39" t="s">
        <v>489</v>
      </c>
      <c r="E324" s="21" t="s">
        <v>34</v>
      </c>
      <c r="F324" s="22" t="n">
        <f aca="false">5.25+0.25</f>
        <v>5.5</v>
      </c>
      <c r="G324" s="22" t="n">
        <v>16.41</v>
      </c>
      <c r="H324" s="29" t="n">
        <f aca="false">G324*$J$8</f>
        <v>21.080286</v>
      </c>
      <c r="I324" s="22" t="n">
        <f aca="false">SUM(F324*H324)</f>
        <v>115.941573</v>
      </c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4"/>
      <c r="AG324" s="24"/>
      <c r="AH324" s="24"/>
      <c r="AI324" s="24"/>
      <c r="AJ324" s="24"/>
      <c r="AK324" s="24"/>
      <c r="AL324" s="24"/>
    </row>
    <row r="325" s="23" customFormat="true" ht="53.7" hidden="false" customHeight="false" outlineLevel="0" collapsed="false">
      <c r="A325" s="25" t="s">
        <v>490</v>
      </c>
      <c r="B325" s="26" t="s">
        <v>23</v>
      </c>
      <c r="C325" s="25" t="s">
        <v>431</v>
      </c>
      <c r="D325" s="38" t="s">
        <v>491</v>
      </c>
      <c r="E325" s="36" t="s">
        <v>34</v>
      </c>
      <c r="F325" s="22" t="n">
        <v>3.5</v>
      </c>
      <c r="G325" s="22" t="n">
        <v>13.81</v>
      </c>
      <c r="H325" s="29" t="n">
        <f aca="false">G325*$J$8</f>
        <v>17.740326</v>
      </c>
      <c r="I325" s="22" t="n">
        <f aca="false">SUM(F325*H325)</f>
        <v>62.091141</v>
      </c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4"/>
      <c r="AG325" s="24"/>
      <c r="AH325" s="24"/>
      <c r="AI325" s="24"/>
      <c r="AJ325" s="24"/>
      <c r="AK325" s="24"/>
      <c r="AL325" s="24"/>
    </row>
    <row r="326" s="23" customFormat="true" ht="15.65" hidden="false" customHeight="false" outlineLevel="0" collapsed="false">
      <c r="A326" s="25"/>
      <c r="B326" s="26"/>
      <c r="C326" s="25"/>
      <c r="D326" s="32" t="s">
        <v>492</v>
      </c>
      <c r="E326" s="21"/>
      <c r="F326" s="22"/>
      <c r="G326" s="22"/>
      <c r="H326" s="29" t="n">
        <f aca="false">G326*$J$8</f>
        <v>0</v>
      </c>
      <c r="I326" s="33" t="n">
        <f aca="false">SUM(I323:I325)</f>
        <v>194.42421</v>
      </c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4"/>
      <c r="AG326" s="24"/>
      <c r="AH326" s="24"/>
      <c r="AI326" s="24"/>
      <c r="AJ326" s="24"/>
      <c r="AK326" s="24"/>
      <c r="AL326" s="24"/>
    </row>
    <row r="327" s="23" customFormat="true" ht="15.65" hidden="false" customHeight="false" outlineLevel="0" collapsed="false">
      <c r="A327" s="18" t="s">
        <v>493</v>
      </c>
      <c r="B327" s="19"/>
      <c r="C327" s="18"/>
      <c r="D327" s="72" t="s">
        <v>494</v>
      </c>
      <c r="E327" s="21"/>
      <c r="F327" s="22"/>
      <c r="G327" s="22"/>
      <c r="H327" s="29" t="n">
        <f aca="false">G327*$J$8</f>
        <v>0</v>
      </c>
      <c r="I327" s="22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4"/>
      <c r="AG327" s="24"/>
      <c r="AH327" s="24"/>
      <c r="AI327" s="24"/>
      <c r="AJ327" s="24"/>
      <c r="AK327" s="24"/>
      <c r="AL327" s="24"/>
    </row>
    <row r="328" s="23" customFormat="true" ht="32.25" hidden="false" customHeight="true" outlineLevel="0" collapsed="false">
      <c r="A328" s="25" t="s">
        <v>495</v>
      </c>
      <c r="B328" s="26" t="s">
        <v>23</v>
      </c>
      <c r="C328" s="27" t="s">
        <v>173</v>
      </c>
      <c r="D328" s="39" t="s">
        <v>496</v>
      </c>
      <c r="E328" s="21" t="s">
        <v>34</v>
      </c>
      <c r="F328" s="22" t="n">
        <v>38.8</v>
      </c>
      <c r="G328" s="29" t="n">
        <v>2.47</v>
      </c>
      <c r="H328" s="29" t="n">
        <f aca="false">G328*$J$8</f>
        <v>3.172962</v>
      </c>
      <c r="I328" s="22" t="n">
        <f aca="false">SUM(F328*H328)</f>
        <v>123.1109256</v>
      </c>
      <c r="J328" s="73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4"/>
      <c r="AG328" s="24"/>
      <c r="AH328" s="24"/>
      <c r="AI328" s="24"/>
      <c r="AJ328" s="24"/>
      <c r="AK328" s="24"/>
      <c r="AL328" s="24"/>
    </row>
    <row r="329" s="23" customFormat="true" ht="28.35" hidden="false" customHeight="false" outlineLevel="0" collapsed="false">
      <c r="A329" s="25" t="s">
        <v>497</v>
      </c>
      <c r="B329" s="26" t="s">
        <v>23</v>
      </c>
      <c r="C329" s="27" t="s">
        <v>273</v>
      </c>
      <c r="D329" s="39" t="s">
        <v>498</v>
      </c>
      <c r="E329" s="21" t="s">
        <v>34</v>
      </c>
      <c r="F329" s="22" t="n">
        <v>38.8</v>
      </c>
      <c r="G329" s="29" t="n">
        <v>17.26</v>
      </c>
      <c r="H329" s="29" t="n">
        <f aca="false">G329*$J$8</f>
        <v>22.172196</v>
      </c>
      <c r="I329" s="22" t="n">
        <f aca="false">SUM(F329*H329)</f>
        <v>860.2812048</v>
      </c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4"/>
      <c r="AG329" s="24"/>
      <c r="AH329" s="24"/>
      <c r="AI329" s="24"/>
      <c r="AJ329" s="24"/>
      <c r="AK329" s="24"/>
      <c r="AL329" s="24"/>
    </row>
    <row r="330" s="23" customFormat="true" ht="33" hidden="false" customHeight="true" outlineLevel="0" collapsed="false">
      <c r="A330" s="25" t="s">
        <v>499</v>
      </c>
      <c r="B330" s="26" t="s">
        <v>14</v>
      </c>
      <c r="C330" s="27" t="s">
        <v>15</v>
      </c>
      <c r="D330" s="39" t="s">
        <v>500</v>
      </c>
      <c r="E330" s="21" t="s">
        <v>34</v>
      </c>
      <c r="F330" s="22" t="n">
        <v>20.54</v>
      </c>
      <c r="G330" s="22" t="n">
        <v>178.1</v>
      </c>
      <c r="H330" s="29" t="n">
        <f aca="false">G330*$J$8</f>
        <v>228.78726</v>
      </c>
      <c r="I330" s="22" t="n">
        <f aca="false">SUM(F330*H330)</f>
        <v>4699.2903204</v>
      </c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4"/>
      <c r="AG330" s="24"/>
      <c r="AH330" s="24"/>
      <c r="AI330" s="24"/>
      <c r="AJ330" s="24"/>
      <c r="AK330" s="24"/>
      <c r="AL330" s="24"/>
    </row>
    <row r="331" s="23" customFormat="true" ht="15.65" hidden="false" customHeight="false" outlineLevel="0" collapsed="false">
      <c r="A331" s="25"/>
      <c r="B331" s="26"/>
      <c r="C331" s="25"/>
      <c r="D331" s="32" t="s">
        <v>501</v>
      </c>
      <c r="E331" s="21"/>
      <c r="F331" s="22"/>
      <c r="G331" s="22"/>
      <c r="H331" s="29" t="n">
        <f aca="false">G331*$J$8</f>
        <v>0</v>
      </c>
      <c r="I331" s="33" t="n">
        <f aca="false">SUM(I328:I330)</f>
        <v>5682.6824508</v>
      </c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4"/>
      <c r="AG331" s="24"/>
      <c r="AH331" s="24"/>
      <c r="AI331" s="24"/>
      <c r="AJ331" s="24"/>
      <c r="AK331" s="24"/>
      <c r="AL331" s="24"/>
    </row>
    <row r="332" s="23" customFormat="true" ht="15.65" hidden="false" customHeight="false" outlineLevel="0" collapsed="false">
      <c r="A332" s="18" t="s">
        <v>502</v>
      </c>
      <c r="B332" s="19"/>
      <c r="C332" s="18"/>
      <c r="D332" s="74" t="s">
        <v>503</v>
      </c>
      <c r="E332" s="21"/>
      <c r="F332" s="22"/>
      <c r="G332" s="22"/>
      <c r="H332" s="29" t="n">
        <f aca="false">G332*$J$8</f>
        <v>0</v>
      </c>
      <c r="I332" s="33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4"/>
      <c r="AG332" s="24"/>
      <c r="AH332" s="24"/>
      <c r="AI332" s="24"/>
      <c r="AJ332" s="24"/>
      <c r="AK332" s="24"/>
      <c r="AL332" s="24"/>
    </row>
    <row r="333" s="23" customFormat="true" ht="28.35" hidden="false" customHeight="false" outlineLevel="0" collapsed="false">
      <c r="A333" s="25" t="s">
        <v>504</v>
      </c>
      <c r="B333" s="26" t="s">
        <v>23</v>
      </c>
      <c r="C333" s="27" t="s">
        <v>505</v>
      </c>
      <c r="D333" s="75" t="s">
        <v>506</v>
      </c>
      <c r="E333" s="21" t="s">
        <v>221</v>
      </c>
      <c r="F333" s="22" t="n">
        <f aca="false">35*0.15</f>
        <v>5.25</v>
      </c>
      <c r="G333" s="22" t="n">
        <v>11.89</v>
      </c>
      <c r="H333" s="29" t="n">
        <f aca="false">G333*$J$8</f>
        <v>15.273894</v>
      </c>
      <c r="I333" s="22" t="n">
        <f aca="false">SUM(F333*H333)</f>
        <v>80.1879435</v>
      </c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4"/>
      <c r="AG333" s="24"/>
      <c r="AH333" s="24"/>
      <c r="AI333" s="24"/>
      <c r="AJ333" s="24"/>
      <c r="AK333" s="24"/>
      <c r="AL333" s="24"/>
    </row>
    <row r="334" s="23" customFormat="true" ht="66" hidden="false" customHeight="true" outlineLevel="0" collapsed="false">
      <c r="A334" s="25" t="s">
        <v>507</v>
      </c>
      <c r="B334" s="26" t="s">
        <v>19</v>
      </c>
      <c r="C334" s="27" t="s">
        <v>508</v>
      </c>
      <c r="D334" s="75" t="s">
        <v>509</v>
      </c>
      <c r="E334" s="21" t="s">
        <v>221</v>
      </c>
      <c r="F334" s="22" t="n">
        <v>283.08</v>
      </c>
      <c r="G334" s="22" t="n">
        <v>22.52</v>
      </c>
      <c r="H334" s="29" t="n">
        <f aca="false">G334*$J$8</f>
        <v>28.929192</v>
      </c>
      <c r="I334" s="22" t="n">
        <f aca="false">SUM(F334*H334)</f>
        <v>8189.27567136</v>
      </c>
      <c r="J334" s="65"/>
      <c r="K334" s="76"/>
      <c r="L334" s="76"/>
      <c r="M334" s="76"/>
      <c r="N334" s="76"/>
      <c r="O334" s="76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4"/>
      <c r="AG334" s="24"/>
      <c r="AH334" s="24"/>
      <c r="AI334" s="24"/>
      <c r="AJ334" s="24"/>
      <c r="AK334" s="24"/>
      <c r="AL334" s="24"/>
    </row>
    <row r="335" s="23" customFormat="true" ht="15.65" hidden="false" customHeight="false" outlineLevel="0" collapsed="false">
      <c r="A335" s="25"/>
      <c r="B335" s="26"/>
      <c r="C335" s="25"/>
      <c r="D335" s="32" t="s">
        <v>510</v>
      </c>
      <c r="E335" s="21"/>
      <c r="F335" s="22"/>
      <c r="G335" s="22"/>
      <c r="H335" s="29" t="n">
        <f aca="false">G335*$J$8</f>
        <v>0</v>
      </c>
      <c r="I335" s="33" t="n">
        <f aca="false">SUM(I333:I334)</f>
        <v>8269.46361486</v>
      </c>
      <c r="K335" s="76"/>
      <c r="L335" s="76"/>
      <c r="M335" s="76"/>
      <c r="N335" s="76"/>
      <c r="O335" s="76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4"/>
      <c r="AG335" s="24"/>
      <c r="AH335" s="24"/>
      <c r="AI335" s="24"/>
      <c r="AJ335" s="24"/>
      <c r="AK335" s="24"/>
      <c r="AL335" s="24"/>
    </row>
    <row r="336" s="23" customFormat="true" ht="15.65" hidden="false" customHeight="false" outlineLevel="0" collapsed="false">
      <c r="A336" s="18" t="s">
        <v>511</v>
      </c>
      <c r="B336" s="19"/>
      <c r="C336" s="18"/>
      <c r="D336" s="74" t="s">
        <v>512</v>
      </c>
      <c r="E336" s="21"/>
      <c r="F336" s="22"/>
      <c r="G336" s="22"/>
      <c r="H336" s="29" t="n">
        <f aca="false">G336*$J$8</f>
        <v>0</v>
      </c>
      <c r="I336" s="33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F336" s="24"/>
      <c r="AG336" s="24"/>
      <c r="AH336" s="24"/>
      <c r="AI336" s="24"/>
      <c r="AJ336" s="24"/>
      <c r="AK336" s="24"/>
      <c r="AL336" s="24"/>
    </row>
    <row r="337" s="23" customFormat="true" ht="15.65" hidden="false" customHeight="false" outlineLevel="0" collapsed="false">
      <c r="A337" s="18" t="s">
        <v>513</v>
      </c>
      <c r="B337" s="19"/>
      <c r="C337" s="18"/>
      <c r="D337" s="74" t="s">
        <v>514</v>
      </c>
      <c r="E337" s="21"/>
      <c r="F337" s="22"/>
      <c r="G337" s="22"/>
      <c r="H337" s="29" t="n">
        <f aca="false">G337*$J$8</f>
        <v>0</v>
      </c>
      <c r="I337" s="33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4"/>
      <c r="AG337" s="24"/>
      <c r="AH337" s="24"/>
      <c r="AI337" s="24"/>
      <c r="AJ337" s="24"/>
      <c r="AK337" s="24"/>
      <c r="AL337" s="24"/>
    </row>
    <row r="338" s="23" customFormat="true" ht="28.35" hidden="false" customHeight="false" outlineLevel="0" collapsed="false">
      <c r="A338" s="25" t="s">
        <v>515</v>
      </c>
      <c r="B338" s="26" t="s">
        <v>23</v>
      </c>
      <c r="C338" s="25" t="s">
        <v>516</v>
      </c>
      <c r="D338" s="77" t="s">
        <v>517</v>
      </c>
      <c r="E338" s="36" t="s">
        <v>34</v>
      </c>
      <c r="F338" s="22" t="n">
        <v>16.5</v>
      </c>
      <c r="G338" s="22" t="n">
        <v>13.53</v>
      </c>
      <c r="H338" s="29" t="n">
        <f aca="false">G338*$J$8</f>
        <v>17.380638</v>
      </c>
      <c r="I338" s="22" t="n">
        <f aca="false">SUM(F338*H338)</f>
        <v>286.780527</v>
      </c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F338" s="24"/>
      <c r="AG338" s="24"/>
      <c r="AH338" s="24"/>
      <c r="AI338" s="24"/>
      <c r="AJ338" s="24"/>
      <c r="AK338" s="24"/>
      <c r="AL338" s="24"/>
    </row>
    <row r="339" s="23" customFormat="true" ht="34.5" hidden="false" customHeight="true" outlineLevel="0" collapsed="false">
      <c r="A339" s="25" t="s">
        <v>518</v>
      </c>
      <c r="B339" s="26" t="s">
        <v>23</v>
      </c>
      <c r="C339" s="25" t="s">
        <v>519</v>
      </c>
      <c r="D339" s="77" t="s">
        <v>520</v>
      </c>
      <c r="E339" s="78" t="s">
        <v>221</v>
      </c>
      <c r="F339" s="22" t="n">
        <v>9</v>
      </c>
      <c r="G339" s="22" t="n">
        <v>4.84</v>
      </c>
      <c r="H339" s="29" t="n">
        <f aca="false">G339*$J$8</f>
        <v>6.217464</v>
      </c>
      <c r="I339" s="22" t="n">
        <f aca="false">SUM(F339*H339)</f>
        <v>55.957176</v>
      </c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F339" s="24"/>
      <c r="AG339" s="24"/>
      <c r="AH339" s="24"/>
      <c r="AI339" s="24"/>
      <c r="AJ339" s="24"/>
      <c r="AK339" s="24"/>
      <c r="AL339" s="24"/>
    </row>
    <row r="340" s="23" customFormat="true" ht="28.35" hidden="false" customHeight="false" outlineLevel="0" collapsed="false">
      <c r="A340" s="25" t="s">
        <v>521</v>
      </c>
      <c r="B340" s="26" t="s">
        <v>23</v>
      </c>
      <c r="C340" s="25" t="s">
        <v>522</v>
      </c>
      <c r="D340" s="77" t="s">
        <v>523</v>
      </c>
      <c r="E340" s="36" t="s">
        <v>34</v>
      </c>
      <c r="F340" s="22" t="n">
        <v>16.5</v>
      </c>
      <c r="G340" s="22" t="n">
        <v>4.12</v>
      </c>
      <c r="H340" s="29" t="n">
        <f aca="false">G340*$J$8</f>
        <v>5.292552</v>
      </c>
      <c r="I340" s="22" t="n">
        <f aca="false">SUM(F340*H340)</f>
        <v>87.327108</v>
      </c>
      <c r="M340" s="24"/>
      <c r="N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F340" s="24"/>
      <c r="AG340" s="24"/>
      <c r="AH340" s="24"/>
      <c r="AI340" s="24"/>
      <c r="AJ340" s="24"/>
      <c r="AK340" s="24"/>
      <c r="AL340" s="24"/>
    </row>
    <row r="341" s="23" customFormat="true" ht="41" hidden="false" customHeight="false" outlineLevel="0" collapsed="false">
      <c r="A341" s="25" t="s">
        <v>524</v>
      </c>
      <c r="B341" s="26" t="s">
        <v>23</v>
      </c>
      <c r="C341" s="25" t="s">
        <v>525</v>
      </c>
      <c r="D341" s="77" t="s">
        <v>526</v>
      </c>
      <c r="E341" s="36" t="s">
        <v>34</v>
      </c>
      <c r="F341" s="57" t="n">
        <v>16.5</v>
      </c>
      <c r="G341" s="57" t="n">
        <v>33.56</v>
      </c>
      <c r="H341" s="29" t="n">
        <f aca="false">G341*$J$8</f>
        <v>43.111176</v>
      </c>
      <c r="I341" s="22" t="n">
        <f aca="false">SUM(F341*H341)</f>
        <v>711.334404</v>
      </c>
      <c r="M341" s="24"/>
      <c r="N341" s="24"/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F341" s="24"/>
      <c r="AG341" s="24"/>
      <c r="AH341" s="24"/>
      <c r="AI341" s="24"/>
      <c r="AJ341" s="24"/>
      <c r="AK341" s="24"/>
      <c r="AL341" s="24"/>
    </row>
    <row r="342" s="24" customFormat="true" ht="41" hidden="false" customHeight="false" outlineLevel="0" collapsed="false">
      <c r="A342" s="25" t="s">
        <v>527</v>
      </c>
      <c r="B342" s="54" t="s">
        <v>23</v>
      </c>
      <c r="C342" s="53" t="s">
        <v>528</v>
      </c>
      <c r="D342" s="79" t="s">
        <v>529</v>
      </c>
      <c r="E342" s="80" t="s">
        <v>34</v>
      </c>
      <c r="F342" s="57" t="n">
        <v>16.5</v>
      </c>
      <c r="G342" s="57" t="n">
        <v>6.87</v>
      </c>
      <c r="H342" s="29" t="n">
        <f aca="false">G342*$J$8</f>
        <v>8.825202</v>
      </c>
      <c r="I342" s="22" t="n">
        <f aca="false">SUM(F342*H342)</f>
        <v>145.615833</v>
      </c>
      <c r="J342" s="42"/>
      <c r="K342" s="23"/>
      <c r="L342" s="23"/>
    </row>
    <row r="343" s="24" customFormat="true" ht="66.4" hidden="false" customHeight="false" outlineLevel="0" collapsed="false">
      <c r="A343" s="25" t="s">
        <v>530</v>
      </c>
      <c r="B343" s="54" t="s">
        <v>23</v>
      </c>
      <c r="C343" s="55" t="s">
        <v>531</v>
      </c>
      <c r="D343" s="79" t="s">
        <v>532</v>
      </c>
      <c r="E343" s="80" t="s">
        <v>34</v>
      </c>
      <c r="F343" s="57" t="n">
        <v>4.6</v>
      </c>
      <c r="G343" s="57" t="n">
        <v>46.87</v>
      </c>
      <c r="H343" s="29" t="n">
        <f aca="false">G343*$J$8</f>
        <v>60.209202</v>
      </c>
      <c r="I343" s="22" t="n">
        <f aca="false">SUM(F343*H343)</f>
        <v>276.9623292</v>
      </c>
      <c r="J343" s="42"/>
      <c r="K343" s="23"/>
      <c r="L343" s="23"/>
    </row>
    <row r="344" s="24" customFormat="true" ht="53.7" hidden="false" customHeight="false" outlineLevel="0" collapsed="false">
      <c r="A344" s="25" t="s">
        <v>533</v>
      </c>
      <c r="B344" s="54" t="s">
        <v>23</v>
      </c>
      <c r="C344" s="55" t="s">
        <v>531</v>
      </c>
      <c r="D344" s="79" t="s">
        <v>534</v>
      </c>
      <c r="E344" s="80" t="s">
        <v>34</v>
      </c>
      <c r="F344" s="81" t="n">
        <v>1.25</v>
      </c>
      <c r="G344" s="81" t="n">
        <v>46.87</v>
      </c>
      <c r="H344" s="29" t="n">
        <f aca="false">G344*$J$8</f>
        <v>60.209202</v>
      </c>
      <c r="I344" s="22" t="n">
        <f aca="false">SUM(F344*H344)</f>
        <v>75.2615025</v>
      </c>
      <c r="J344" s="42"/>
      <c r="K344" s="23"/>
      <c r="L344" s="23"/>
    </row>
    <row r="345" s="24" customFormat="true" ht="15.65" hidden="false" customHeight="false" outlineLevel="0" collapsed="false">
      <c r="A345" s="25"/>
      <c r="B345" s="26"/>
      <c r="C345" s="25"/>
      <c r="D345" s="32" t="s">
        <v>535</v>
      </c>
      <c r="E345" s="21"/>
      <c r="F345" s="22"/>
      <c r="G345" s="22"/>
      <c r="H345" s="29" t="n">
        <f aca="false">G345*$J$8</f>
        <v>0</v>
      </c>
      <c r="I345" s="33" t="n">
        <f aca="false">SUM(I338:I344)</f>
        <v>1639.2388797</v>
      </c>
      <c r="J345" s="42"/>
      <c r="K345" s="23"/>
      <c r="L345" s="23"/>
    </row>
    <row r="346" s="24" customFormat="true" ht="15.65" hidden="false" customHeight="false" outlineLevel="0" collapsed="false">
      <c r="A346" s="18" t="s">
        <v>536</v>
      </c>
      <c r="B346" s="54"/>
      <c r="C346" s="54"/>
      <c r="D346" s="74" t="s">
        <v>537</v>
      </c>
      <c r="E346" s="55"/>
      <c r="F346" s="55"/>
      <c r="G346" s="82"/>
      <c r="H346" s="29" t="n">
        <f aca="false">G346*$J$8</f>
        <v>0</v>
      </c>
      <c r="I346" s="55"/>
      <c r="J346" s="23"/>
      <c r="K346" s="23"/>
      <c r="L346" s="23"/>
    </row>
    <row r="347" s="24" customFormat="true" ht="53.7" hidden="false" customHeight="false" outlineLevel="0" collapsed="false">
      <c r="A347" s="25" t="s">
        <v>538</v>
      </c>
      <c r="B347" s="54" t="s">
        <v>23</v>
      </c>
      <c r="C347" s="55" t="s">
        <v>539</v>
      </c>
      <c r="D347" s="79" t="s">
        <v>540</v>
      </c>
      <c r="E347" s="80" t="s">
        <v>34</v>
      </c>
      <c r="F347" s="83" t="s">
        <v>541</v>
      </c>
      <c r="G347" s="83" t="n">
        <v>34.71</v>
      </c>
      <c r="H347" s="29" t="n">
        <f aca="false">G347*$J$8</f>
        <v>44.588466</v>
      </c>
      <c r="I347" s="22" t="e">
        <f aca="false">SUM(F347*H347)</f>
        <v>#VALUE!</v>
      </c>
      <c r="J347" s="42"/>
      <c r="K347" s="23"/>
      <c r="L347" s="23"/>
    </row>
    <row r="348" s="24" customFormat="true" ht="53.7" hidden="false" customHeight="false" outlineLevel="0" collapsed="false">
      <c r="A348" s="25" t="s">
        <v>542</v>
      </c>
      <c r="B348" s="54" t="s">
        <v>23</v>
      </c>
      <c r="C348" s="55" t="s">
        <v>539</v>
      </c>
      <c r="D348" s="79" t="s">
        <v>543</v>
      </c>
      <c r="E348" s="80" t="s">
        <v>34</v>
      </c>
      <c r="F348" s="84" t="s">
        <v>544</v>
      </c>
      <c r="G348" s="84" t="n">
        <v>34.71</v>
      </c>
      <c r="H348" s="29" t="n">
        <f aca="false">G348*$J$8</f>
        <v>44.588466</v>
      </c>
      <c r="I348" s="22" t="e">
        <f aca="false">SUM(F348*H348)</f>
        <v>#VALUE!</v>
      </c>
      <c r="J348" s="42"/>
      <c r="K348" s="23"/>
      <c r="L348" s="23"/>
    </row>
    <row r="349" s="24" customFormat="true" ht="60" hidden="false" customHeight="true" outlineLevel="0" collapsed="false">
      <c r="A349" s="25" t="s">
        <v>545</v>
      </c>
      <c r="B349" s="54" t="s">
        <v>14</v>
      </c>
      <c r="C349" s="55" t="s">
        <v>15</v>
      </c>
      <c r="D349" s="79" t="s">
        <v>546</v>
      </c>
      <c r="E349" s="80" t="s">
        <v>110</v>
      </c>
      <c r="F349" s="85" t="n">
        <v>108</v>
      </c>
      <c r="G349" s="86" t="n">
        <v>6.58</v>
      </c>
      <c r="H349" s="29" t="n">
        <f aca="false">G349*$J$8</f>
        <v>8.452668</v>
      </c>
      <c r="I349" s="22" t="n">
        <f aca="false">SUM(F349*H349)</f>
        <v>912.888144</v>
      </c>
      <c r="J349" s="42"/>
      <c r="K349" s="23"/>
      <c r="L349" s="23"/>
    </row>
    <row r="350" s="24" customFormat="true" ht="66.4" hidden="false" customHeight="false" outlineLevel="0" collapsed="false">
      <c r="A350" s="25" t="s">
        <v>547</v>
      </c>
      <c r="B350" s="54" t="s">
        <v>14</v>
      </c>
      <c r="C350" s="55" t="s">
        <v>15</v>
      </c>
      <c r="D350" s="79" t="s">
        <v>548</v>
      </c>
      <c r="E350" s="80" t="s">
        <v>110</v>
      </c>
      <c r="F350" s="87" t="n">
        <v>2</v>
      </c>
      <c r="G350" s="87" t="n">
        <v>313.33</v>
      </c>
      <c r="H350" s="29" t="n">
        <f aca="false">G350*$J$8</f>
        <v>402.503718</v>
      </c>
      <c r="I350" s="22" t="n">
        <f aca="false">SUM(F350*H350)</f>
        <v>805.007436</v>
      </c>
      <c r="J350" s="42"/>
      <c r="K350" s="23"/>
      <c r="L350" s="23"/>
    </row>
    <row r="351" s="24" customFormat="true" ht="15.65" hidden="false" customHeight="false" outlineLevel="0" collapsed="false">
      <c r="A351" s="18"/>
      <c r="B351" s="88"/>
      <c r="C351" s="89"/>
      <c r="D351" s="32" t="s">
        <v>549</v>
      </c>
      <c r="E351" s="90"/>
      <c r="F351" s="90"/>
      <c r="G351" s="91"/>
      <c r="H351" s="29" t="n">
        <f aca="false">G351*$J$8</f>
        <v>0</v>
      </c>
      <c r="I351" s="33" t="e">
        <f aca="false">SUM(I347:I350)</f>
        <v>#VALUE!</v>
      </c>
      <c r="J351" s="23"/>
      <c r="K351" s="23"/>
      <c r="L351" s="23"/>
    </row>
    <row r="352" s="24" customFormat="true" ht="15.65" hidden="false" customHeight="false" outlineLevel="0" collapsed="false">
      <c r="A352" s="25"/>
      <c r="B352" s="26"/>
      <c r="C352" s="27"/>
      <c r="D352" s="32" t="s">
        <v>550</v>
      </c>
      <c r="E352" s="21"/>
      <c r="F352" s="22"/>
      <c r="G352" s="22"/>
      <c r="H352" s="29" t="n">
        <f aca="false">G352*$J$8</f>
        <v>0</v>
      </c>
      <c r="I352" s="33" t="e">
        <f aca="false">I296+I304+I314+I317+I321+I326+I331+I335+I345+I351</f>
        <v>#VALUE!</v>
      </c>
      <c r="J352" s="23"/>
      <c r="K352" s="23"/>
      <c r="L352" s="23"/>
    </row>
    <row r="353" s="24" customFormat="true" ht="38.8" hidden="false" customHeight="false" outlineLevel="0" collapsed="false">
      <c r="A353" s="18" t="s">
        <v>551</v>
      </c>
      <c r="B353" s="92"/>
      <c r="C353" s="89"/>
      <c r="D353" s="88" t="s">
        <v>552</v>
      </c>
      <c r="E353" s="90"/>
      <c r="F353" s="90"/>
      <c r="G353" s="93"/>
      <c r="H353" s="29" t="n">
        <f aca="false">G353*$J$8</f>
        <v>0</v>
      </c>
      <c r="I353" s="33"/>
      <c r="J353" s="23"/>
      <c r="K353" s="23"/>
      <c r="L353" s="23"/>
    </row>
    <row r="354" s="24" customFormat="true" ht="28.35" hidden="false" customHeight="false" outlineLevel="0" collapsed="false">
      <c r="A354" s="25" t="s">
        <v>553</v>
      </c>
      <c r="B354" s="26" t="s">
        <v>14</v>
      </c>
      <c r="C354" s="27" t="s">
        <v>554</v>
      </c>
      <c r="D354" s="94" t="s">
        <v>555</v>
      </c>
      <c r="E354" s="21" t="s">
        <v>122</v>
      </c>
      <c r="F354" s="22" t="n">
        <v>1</v>
      </c>
      <c r="G354" s="22" t="n">
        <v>231.81</v>
      </c>
      <c r="H354" s="29" t="n">
        <f aca="false">G354*$J$8</f>
        <v>297.783126</v>
      </c>
      <c r="I354" s="22" t="n">
        <f aca="false">SUM(F354*H354)</f>
        <v>297.783126</v>
      </c>
      <c r="J354" s="23"/>
      <c r="K354" s="23"/>
      <c r="L354" s="23"/>
    </row>
    <row r="355" s="24" customFormat="true" ht="28.35" hidden="false" customHeight="false" outlineLevel="0" collapsed="false">
      <c r="A355" s="25" t="s">
        <v>556</v>
      </c>
      <c r="B355" s="26" t="s">
        <v>14</v>
      </c>
      <c r="C355" s="27" t="s">
        <v>554</v>
      </c>
      <c r="D355" s="94" t="s">
        <v>557</v>
      </c>
      <c r="E355" s="21" t="s">
        <v>122</v>
      </c>
      <c r="F355" s="22" t="n">
        <v>1</v>
      </c>
      <c r="G355" s="22" t="n">
        <v>599.78</v>
      </c>
      <c r="H355" s="29" t="n">
        <f aca="false">G355*$J$8</f>
        <v>770.477388</v>
      </c>
      <c r="I355" s="22" t="n">
        <f aca="false">SUM(F355*H355)</f>
        <v>770.477388</v>
      </c>
      <c r="J355" s="23"/>
      <c r="K355" s="23"/>
      <c r="L355" s="23"/>
    </row>
    <row r="356" s="24" customFormat="true" ht="15.65" hidden="false" customHeight="false" outlineLevel="0" collapsed="false">
      <c r="A356" s="18"/>
      <c r="B356" s="88"/>
      <c r="C356" s="89"/>
      <c r="D356" s="32" t="s">
        <v>558</v>
      </c>
      <c r="E356" s="90"/>
      <c r="F356" s="90"/>
      <c r="G356" s="91"/>
      <c r="H356" s="29" t="n">
        <f aca="false">G356*$J$8</f>
        <v>0</v>
      </c>
      <c r="I356" s="33" t="n">
        <f aca="false">SUM(I354:I355)</f>
        <v>1068.260514</v>
      </c>
      <c r="J356" s="23"/>
      <c r="K356" s="23"/>
      <c r="L356" s="23"/>
    </row>
    <row r="357" s="24" customFormat="true" ht="15.65" hidden="false" customHeight="false" outlineLevel="0" collapsed="false">
      <c r="A357" s="18" t="s">
        <v>559</v>
      </c>
      <c r="B357" s="19"/>
      <c r="C357" s="18"/>
      <c r="D357" s="20" t="s">
        <v>560</v>
      </c>
      <c r="E357" s="21"/>
      <c r="F357" s="22"/>
      <c r="G357" s="22"/>
      <c r="H357" s="29" t="n">
        <f aca="false">G357*$J$8</f>
        <v>0</v>
      </c>
      <c r="I357" s="22"/>
      <c r="J357" s="23"/>
      <c r="K357" s="23"/>
      <c r="L357" s="23"/>
    </row>
    <row r="358" s="23" customFormat="true" ht="57" hidden="false" customHeight="true" outlineLevel="0" collapsed="false">
      <c r="A358" s="53" t="s">
        <v>561</v>
      </c>
      <c r="B358" s="54" t="s">
        <v>14</v>
      </c>
      <c r="C358" s="55" t="s">
        <v>15</v>
      </c>
      <c r="D358" s="95" t="s">
        <v>562</v>
      </c>
      <c r="E358" s="80" t="s">
        <v>110</v>
      </c>
      <c r="F358" s="57" t="n">
        <v>1</v>
      </c>
      <c r="G358" s="57" t="n">
        <v>2263.48</v>
      </c>
      <c r="H358" s="29" t="n">
        <f aca="false">G358*$J$8</f>
        <v>2907.666408</v>
      </c>
      <c r="I358" s="22" t="n">
        <f aca="false">SUM(F358*H358)</f>
        <v>2907.666408</v>
      </c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4"/>
      <c r="AG358" s="24"/>
      <c r="AH358" s="24"/>
      <c r="AI358" s="24"/>
      <c r="AJ358" s="24"/>
      <c r="AK358" s="24"/>
      <c r="AL358" s="24"/>
    </row>
    <row r="359" s="23" customFormat="true" ht="28.35" hidden="false" customHeight="false" outlineLevel="0" collapsed="false">
      <c r="A359" s="53" t="s">
        <v>563</v>
      </c>
      <c r="B359" s="26" t="s">
        <v>23</v>
      </c>
      <c r="C359" s="25" t="s">
        <v>564</v>
      </c>
      <c r="D359" s="39" t="s">
        <v>565</v>
      </c>
      <c r="E359" s="21" t="s">
        <v>34</v>
      </c>
      <c r="F359" s="22" t="n">
        <v>109</v>
      </c>
      <c r="G359" s="22" t="n">
        <v>3.97</v>
      </c>
      <c r="H359" s="29" t="n">
        <f aca="false">G359*$J$8</f>
        <v>5.099862</v>
      </c>
      <c r="I359" s="22" t="n">
        <f aca="false">SUM(F359*H359)</f>
        <v>555.884958</v>
      </c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4"/>
      <c r="AG359" s="24"/>
      <c r="AH359" s="24"/>
      <c r="AI359" s="24"/>
      <c r="AJ359" s="24"/>
      <c r="AK359" s="24"/>
      <c r="AL359" s="24"/>
    </row>
    <row r="360" s="23" customFormat="true" ht="21.75" hidden="false" customHeight="true" outlineLevel="0" collapsed="false">
      <c r="A360" s="53" t="s">
        <v>566</v>
      </c>
      <c r="B360" s="54" t="s">
        <v>23</v>
      </c>
      <c r="C360" s="55" t="s">
        <v>567</v>
      </c>
      <c r="D360" s="96" t="s">
        <v>568</v>
      </c>
      <c r="E360" s="80" t="s">
        <v>217</v>
      </c>
      <c r="F360" s="57" t="n">
        <v>5</v>
      </c>
      <c r="G360" s="57" t="n">
        <v>21.38</v>
      </c>
      <c r="H360" s="29" t="n">
        <f aca="false">G360*$J$8</f>
        <v>27.464748</v>
      </c>
      <c r="I360" s="22" t="n">
        <f aca="false">SUM(F360*H360)</f>
        <v>137.32374</v>
      </c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4"/>
      <c r="AG360" s="24"/>
      <c r="AH360" s="24"/>
      <c r="AI360" s="24"/>
      <c r="AJ360" s="24"/>
      <c r="AK360" s="24"/>
      <c r="AL360" s="24"/>
    </row>
    <row r="361" s="23" customFormat="true" ht="129.85" hidden="false" customHeight="false" outlineLevel="0" collapsed="false">
      <c r="A361" s="53" t="s">
        <v>569</v>
      </c>
      <c r="B361" s="54" t="s">
        <v>14</v>
      </c>
      <c r="C361" s="55" t="s">
        <v>15</v>
      </c>
      <c r="D361" s="95" t="s">
        <v>570</v>
      </c>
      <c r="E361" s="21" t="s">
        <v>34</v>
      </c>
      <c r="F361" s="57" t="n">
        <v>10.45</v>
      </c>
      <c r="G361" s="57" t="n">
        <v>374.45</v>
      </c>
      <c r="H361" s="29" t="n">
        <f aca="false">G361*$J$8</f>
        <v>481.01847</v>
      </c>
      <c r="I361" s="22" t="n">
        <f aca="false">SUM(F361*H361)</f>
        <v>5026.6430115</v>
      </c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4"/>
      <c r="AG361" s="24"/>
      <c r="AH361" s="24"/>
      <c r="AI361" s="24"/>
      <c r="AJ361" s="24"/>
      <c r="AK361" s="24"/>
      <c r="AL361" s="24"/>
    </row>
    <row r="362" s="23" customFormat="true" ht="74.6" hidden="false" customHeight="false" outlineLevel="0" collapsed="false">
      <c r="A362" s="53" t="s">
        <v>571</v>
      </c>
      <c r="B362" s="54" t="s">
        <v>14</v>
      </c>
      <c r="C362" s="55" t="s">
        <v>15</v>
      </c>
      <c r="D362" s="97" t="s">
        <v>572</v>
      </c>
      <c r="E362" s="21" t="s">
        <v>34</v>
      </c>
      <c r="F362" s="57" t="n">
        <v>12.75</v>
      </c>
      <c r="G362" s="57" t="n">
        <v>121.13</v>
      </c>
      <c r="H362" s="29" t="n">
        <f aca="false">G362*$J$8</f>
        <v>155.603598</v>
      </c>
      <c r="I362" s="22" t="n">
        <f aca="false">SUM(F362*H362)</f>
        <v>1983.9458745</v>
      </c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4"/>
      <c r="AG362" s="24"/>
      <c r="AH362" s="24"/>
      <c r="AI362" s="24"/>
      <c r="AJ362" s="24"/>
      <c r="AK362" s="24"/>
      <c r="AL362" s="24"/>
    </row>
    <row r="363" s="24" customFormat="true" ht="14.9" hidden="false" customHeight="false" outlineLevel="0" collapsed="false">
      <c r="A363" s="18"/>
      <c r="B363" s="19"/>
      <c r="C363" s="18"/>
      <c r="D363" s="32" t="s">
        <v>573</v>
      </c>
      <c r="E363" s="21"/>
      <c r="F363" s="22"/>
      <c r="G363" s="22"/>
      <c r="H363" s="22"/>
      <c r="I363" s="33" t="n">
        <f aca="false">SUM(I358:I362)</f>
        <v>10611.463992</v>
      </c>
      <c r="J363" s="23"/>
      <c r="K363" s="23"/>
      <c r="L363" s="23"/>
    </row>
    <row r="364" customFormat="false" ht="14.9" hidden="false" customHeight="false" outlineLevel="0" collapsed="false">
      <c r="A364" s="98"/>
      <c r="B364" s="99"/>
      <c r="C364" s="98"/>
      <c r="D364" s="100" t="s">
        <v>574</v>
      </c>
      <c r="E364" s="101"/>
      <c r="F364" s="102"/>
      <c r="G364" s="102"/>
      <c r="H364" s="102"/>
      <c r="I364" s="33" t="e">
        <f aca="false">I12+I160+I271+I287+I352+I356+I363</f>
        <v>#VALUE!</v>
      </c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</row>
  </sheetData>
  <mergeCells count="9">
    <mergeCell ref="A1:C5"/>
    <mergeCell ref="D1:I5"/>
    <mergeCell ref="A6:I6"/>
    <mergeCell ref="K9:L9"/>
    <mergeCell ref="J58:L58"/>
    <mergeCell ref="J59:L59"/>
    <mergeCell ref="J131:K131"/>
    <mergeCell ref="J224:K224"/>
    <mergeCell ref="K334:O335"/>
  </mergeCells>
  <printOptions headings="false" gridLines="false" gridLinesSet="true" horizontalCentered="false" verticalCentered="false"/>
  <pageMargins left="0.708333333333333" right="0.236111111111111" top="0.590277777777778" bottom="0.747916666666667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3" min="1" style="6" width="16.28"/>
    <col collapsed="false" customWidth="true" hidden="false" outlineLevel="0" max="4" min="4" style="6" width="43.9"/>
    <col collapsed="false" customWidth="true" hidden="false" outlineLevel="0" max="5" min="5" style="6" width="11.85"/>
    <col collapsed="false" customWidth="true" hidden="false" outlineLevel="0" max="6" min="6" style="6" width="9.14"/>
    <col collapsed="false" customWidth="true" hidden="false" outlineLevel="0" max="7" min="7" style="6" width="9.41"/>
    <col collapsed="false" customWidth="true" hidden="false" outlineLevel="0" max="8" min="8" style="6" width="13.12"/>
    <col collapsed="false" customWidth="true" hidden="false" outlineLevel="0" max="218" min="9" style="6" width="9.14"/>
  </cols>
  <sheetData>
    <row r="1" customFormat="false" ht="99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6" t="s">
        <v>575</v>
      </c>
    </row>
    <row r="2" customFormat="false" ht="31.3" hidden="false" customHeight="true" outlineLevel="0" collapsed="false">
      <c r="A2" s="104" t="s">
        <v>1</v>
      </c>
      <c r="B2" s="104"/>
      <c r="C2" s="104"/>
      <c r="D2" s="104"/>
      <c r="E2" s="104"/>
      <c r="F2" s="104"/>
      <c r="G2" s="104"/>
      <c r="H2" s="104"/>
    </row>
    <row r="3" customFormat="false" ht="30.75" hidden="false" customHeight="true" outlineLevel="0" collapsed="false">
      <c r="A3" s="104" t="s">
        <v>576</v>
      </c>
      <c r="B3" s="104"/>
      <c r="C3" s="104"/>
      <c r="D3" s="104"/>
      <c r="E3" s="104"/>
      <c r="F3" s="104"/>
      <c r="G3" s="104"/>
      <c r="H3" s="104"/>
      <c r="I3" s="6" t="n">
        <v>1.2846</v>
      </c>
    </row>
    <row r="4" customFormat="false" ht="57.75" hidden="false" customHeight="true" outlineLevel="0" collapsed="false">
      <c r="A4" s="105" t="s">
        <v>2</v>
      </c>
      <c r="B4" s="105"/>
      <c r="C4" s="105"/>
      <c r="D4" s="105" t="s">
        <v>577</v>
      </c>
      <c r="E4" s="105" t="s">
        <v>578</v>
      </c>
      <c r="F4" s="105" t="s">
        <v>7</v>
      </c>
      <c r="G4" s="106" t="s">
        <v>579</v>
      </c>
      <c r="H4" s="106" t="s">
        <v>580</v>
      </c>
    </row>
    <row r="5" customFormat="false" ht="24.75" hidden="false" customHeight="true" outlineLevel="0" collapsed="false">
      <c r="A5" s="107" t="s">
        <v>18</v>
      </c>
      <c r="B5" s="107" t="s">
        <v>581</v>
      </c>
      <c r="C5" s="107" t="s">
        <v>4</v>
      </c>
      <c r="D5" s="107" t="s">
        <v>582</v>
      </c>
      <c r="E5" s="107"/>
      <c r="F5" s="107"/>
      <c r="G5" s="107"/>
      <c r="H5" s="107"/>
    </row>
    <row r="6" customFormat="false" ht="16.5" hidden="false" customHeight="true" outlineLevel="0" collapsed="false">
      <c r="A6" s="105" t="s">
        <v>583</v>
      </c>
      <c r="B6" s="105" t="s">
        <v>584</v>
      </c>
      <c r="C6" s="105" t="s">
        <v>20</v>
      </c>
      <c r="D6" s="105" t="s">
        <v>585</v>
      </c>
      <c r="E6" s="108" t="s">
        <v>34</v>
      </c>
      <c r="F6" s="108" t="n">
        <v>6</v>
      </c>
      <c r="G6" s="109" t="n">
        <v>327.84</v>
      </c>
      <c r="H6" s="110" t="n">
        <f aca="false">F6*G6</f>
        <v>1967.04</v>
      </c>
    </row>
    <row r="7" customFormat="false" ht="16.5" hidden="false" customHeight="true" outlineLevel="0" collapsed="false">
      <c r="A7" s="105" t="s">
        <v>586</v>
      </c>
      <c r="B7" s="105"/>
      <c r="C7" s="105"/>
      <c r="D7" s="105" t="n">
        <v>0</v>
      </c>
      <c r="E7" s="108" t="n">
        <v>0</v>
      </c>
      <c r="F7" s="108"/>
      <c r="G7" s="105" t="s">
        <v>587</v>
      </c>
      <c r="H7" s="111" t="n">
        <f aca="false">SUM(H6)</f>
        <v>1967.04</v>
      </c>
    </row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s="10" customFormat="true" ht="15" hidden="false" customHeight="true" outlineLevel="0" collapsed="false"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8" s="112" customFormat="true" ht="14.25" hidden="false" customHeight="true" outlineLevel="0" collapsed="false"/>
    <row r="49" s="24" customFormat="true" ht="14.25" hidden="false" customHeight="true" outlineLevel="0" collapsed="false"/>
    <row r="50" s="24" customFormat="true" ht="14.25" hidden="false" customHeight="true" outlineLevel="0" collapsed="false"/>
    <row r="51" s="24" customFormat="true" ht="14.25" hidden="false" customHeight="true" outlineLevel="0" collapsed="false"/>
    <row r="52" s="24" customFormat="true" ht="14.25" hidden="false" customHeight="true" outlineLevel="0" collapsed="false"/>
    <row r="53" s="24" customFormat="true" ht="14.25" hidden="false" customHeight="true" outlineLevel="0" collapsed="false"/>
    <row r="54" s="24" customFormat="true" ht="14.25" hidden="false" customHeight="true" outlineLevel="0" collapsed="false"/>
    <row r="55" s="24" customFormat="true" ht="14.25" hidden="false" customHeight="true" outlineLevel="0" collapsed="false"/>
    <row r="56" s="24" customFormat="true" ht="14.25" hidden="false" customHeight="true" outlineLevel="0" collapsed="false"/>
    <row r="57" s="24" customFormat="true" ht="14.25" hidden="false" customHeight="true" outlineLevel="0" collapsed="false"/>
    <row r="58" s="24" customFormat="true" ht="14.25" hidden="false" customHeight="true" outlineLevel="0" collapsed="false"/>
    <row r="59" s="24" customFormat="true" ht="14.25" hidden="false" customHeight="true" outlineLevel="0" collapsed="false"/>
    <row r="60" s="24" customFormat="true" ht="14.25" hidden="false" customHeight="true" outlineLevel="0" collapsed="false"/>
    <row r="61" s="24" customFormat="true" ht="14.25" hidden="false" customHeight="true" outlineLevel="0" collapsed="false"/>
    <row r="62" s="24" customFormat="true" ht="14.25" hidden="false" customHeight="true" outlineLevel="0" collapsed="false"/>
    <row r="63" s="24" customFormat="true" ht="14.25" hidden="false" customHeight="true" outlineLevel="0" collapsed="false"/>
    <row r="64" s="24" customFormat="true" ht="14.25" hidden="false" customHeight="true" outlineLevel="0" collapsed="false"/>
    <row r="65" s="24" customFormat="true" ht="14.25" hidden="false" customHeight="true" outlineLevel="0" collapsed="false"/>
    <row r="66" s="24" customFormat="true" ht="14.25" hidden="false" customHeight="true" outlineLevel="0" collapsed="false"/>
    <row r="67" s="24" customFormat="true" ht="14.25" hidden="false" customHeight="true" outlineLevel="0" collapsed="false"/>
    <row r="68" s="24" customFormat="true" ht="14.25" hidden="false" customHeight="true" outlineLevel="0" collapsed="false"/>
    <row r="69" s="24" customFormat="true" ht="14.25" hidden="false" customHeight="true" outlineLevel="0" collapsed="false"/>
    <row r="70" s="24" customFormat="true" ht="14.25" hidden="false" customHeight="true" outlineLevel="0" collapsed="false"/>
    <row r="71" s="24" customFormat="true" ht="96.75" hidden="false" customHeight="true" outlineLevel="0" collapsed="false"/>
    <row r="72" s="24" customFormat="true" ht="98.25" hidden="false" customHeight="true" outlineLevel="0" collapsed="false"/>
    <row r="73" s="24" customFormat="true" ht="14.25" hidden="false" customHeight="true" outlineLevel="0" collapsed="false"/>
    <row r="74" s="24" customFormat="true" ht="14.25" hidden="false" customHeight="true" outlineLevel="0" collapsed="false"/>
    <row r="75" s="24" customFormat="true" ht="14.25" hidden="false" customHeight="true" outlineLevel="0" collapsed="false"/>
    <row r="76" s="24" customFormat="true" ht="14.25" hidden="false" customHeight="true" outlineLevel="0" collapsed="false"/>
    <row r="77" s="24" customFormat="true" ht="14.25" hidden="false" customHeight="true" outlineLevel="0" collapsed="false"/>
    <row r="78" s="24" customFormat="true" ht="14.25" hidden="false" customHeight="true" outlineLevel="0" collapsed="false"/>
    <row r="79" s="24" customFormat="true" ht="14.25" hidden="false" customHeight="true" outlineLevel="0" collapsed="false"/>
    <row r="80" s="24" customFormat="true" ht="14.25" hidden="false" customHeight="true" outlineLevel="0" collapsed="false"/>
    <row r="81" s="24" customFormat="true" ht="14.25" hidden="false" customHeight="true" outlineLevel="0" collapsed="false"/>
    <row r="82" s="24" customFormat="true" ht="14.25" hidden="false" customHeight="true" outlineLevel="0" collapsed="false"/>
    <row r="83" s="24" customFormat="true" ht="14.25" hidden="false" customHeight="true" outlineLevel="0" collapsed="false"/>
    <row r="84" s="24" customFormat="true" ht="14.25" hidden="false" customHeight="true" outlineLevel="0" collapsed="false"/>
    <row r="85" s="24" customFormat="true" ht="14.25" hidden="false" customHeight="true" outlineLevel="0" collapsed="false"/>
    <row r="86" s="24" customFormat="true" ht="14.25" hidden="false" customHeight="true" outlineLevel="0" collapsed="false"/>
    <row r="87" s="24" customFormat="true" ht="14.25" hidden="false" customHeight="true" outlineLevel="0" collapsed="false"/>
    <row r="88" s="24" customFormat="true" ht="14.25" hidden="false" customHeight="true" outlineLevel="0" collapsed="false"/>
    <row r="89" s="24" customFormat="true" ht="14.25" hidden="false" customHeight="true" outlineLevel="0" collapsed="false"/>
    <row r="90" s="24" customFormat="true" ht="14.25" hidden="false" customHeight="true" outlineLevel="0" collapsed="false"/>
    <row r="91" s="24" customFormat="true" ht="14.25" hidden="false" customHeight="true" outlineLevel="0" collapsed="false"/>
    <row r="92" s="24" customFormat="true" ht="14.25" hidden="false" customHeight="true" outlineLevel="0" collapsed="false"/>
    <row r="93" s="24" customFormat="true" ht="14.25" hidden="false" customHeight="true" outlineLevel="0" collapsed="false"/>
    <row r="94" s="24" customFormat="true" ht="14.25" hidden="false" customHeight="true" outlineLevel="0" collapsed="false"/>
    <row r="95" s="24" customFormat="true" ht="14.25" hidden="false" customHeight="true" outlineLevel="0" collapsed="false"/>
    <row r="96" s="24" customFormat="true" ht="36.75" hidden="false" customHeight="true" outlineLevel="0" collapsed="false"/>
    <row r="97" s="24" customFormat="true" ht="14.25" hidden="false" customHeight="true" outlineLevel="0" collapsed="false"/>
    <row r="98" s="24" customFormat="true" ht="14.25" hidden="false" customHeight="true" outlineLevel="0" collapsed="false"/>
    <row r="99" s="24" customFormat="true" ht="14.25" hidden="false" customHeight="true" outlineLevel="0" collapsed="false"/>
    <row r="100" s="24" customFormat="true" ht="14.25" hidden="false" customHeight="true" outlineLevel="0" collapsed="false"/>
    <row r="101" s="24" customFormat="true" ht="14.25" hidden="false" customHeight="true" outlineLevel="0" collapsed="false"/>
    <row r="102" s="24" customFormat="true" ht="14.25" hidden="false" customHeight="true" outlineLevel="0" collapsed="false"/>
    <row r="103" s="24" customFormat="true" ht="14.25" hidden="false" customHeight="true" outlineLevel="0" collapsed="false"/>
    <row r="104" s="24" customFormat="true" ht="14.25" hidden="false" customHeight="true" outlineLevel="0" collapsed="false"/>
    <row r="105" s="24" customFormat="true" ht="14.25" hidden="false" customHeight="true" outlineLevel="0" collapsed="false"/>
    <row r="106" s="24" customFormat="true" ht="14.25" hidden="false" customHeight="true" outlineLevel="0" collapsed="false"/>
    <row r="107" s="24" customFormat="true" ht="14.25" hidden="false" customHeight="true" outlineLevel="0" collapsed="false"/>
    <row r="108" s="24" customFormat="true" ht="14.25" hidden="false" customHeight="true" outlineLevel="0" collapsed="false"/>
    <row r="109" s="24" customFormat="true" ht="14.25" hidden="false" customHeight="true" outlineLevel="0" collapsed="false"/>
    <row r="110" s="24" customFormat="true" ht="14.25" hidden="false" customHeight="true" outlineLevel="0" collapsed="false"/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315277777777778" right="0" top="0.984027777777778" bottom="0.709722222222222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5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1" sqref="A7:IV7 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3.14"/>
    <col collapsed="false" customWidth="true" hidden="false" outlineLevel="0" max="2" min="2" style="6" width="8.28"/>
    <col collapsed="false" customWidth="true" hidden="false" outlineLevel="0" max="3" min="3" style="6" width="16.28"/>
    <col collapsed="false" customWidth="true" hidden="false" outlineLevel="0" max="4" min="4" style="6" width="41.99"/>
    <col collapsed="false" customWidth="true" hidden="false" outlineLevel="0" max="6" min="5" style="6" width="9.14"/>
    <col collapsed="false" customWidth="true" hidden="false" outlineLevel="0" max="7" min="7" style="6" width="9.28"/>
    <col collapsed="false" customWidth="true" hidden="false" outlineLevel="0" max="8" min="8" style="6" width="10.13"/>
    <col collapsed="false" customWidth="true" hidden="false" outlineLevel="0" max="218" min="9" style="6" width="9.14"/>
  </cols>
  <sheetData>
    <row r="1" customFormat="false" ht="99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6" t="s">
        <v>575</v>
      </c>
    </row>
    <row r="2" customFormat="false" ht="30.75" hidden="false" customHeight="true" outlineLevel="0" collapsed="false">
      <c r="A2" s="113" t="s">
        <v>588</v>
      </c>
      <c r="B2" s="113"/>
      <c r="C2" s="113"/>
      <c r="D2" s="113"/>
      <c r="E2" s="113"/>
      <c r="F2" s="113"/>
      <c r="G2" s="113"/>
      <c r="H2" s="113"/>
      <c r="I2" s="6" t="n">
        <v>1.2846</v>
      </c>
    </row>
    <row r="3" customFormat="false" ht="57.75" hidden="false" customHeight="true" outlineLevel="0" collapsed="false">
      <c r="A3" s="105" t="s">
        <v>2</v>
      </c>
      <c r="B3" s="105"/>
      <c r="C3" s="105"/>
      <c r="D3" s="105" t="s">
        <v>577</v>
      </c>
      <c r="E3" s="105" t="s">
        <v>578</v>
      </c>
      <c r="F3" s="105" t="s">
        <v>7</v>
      </c>
      <c r="G3" s="106" t="s">
        <v>579</v>
      </c>
      <c r="H3" s="106" t="s">
        <v>580</v>
      </c>
    </row>
    <row r="4" customFormat="false" ht="24.75" hidden="false" customHeight="true" outlineLevel="0" collapsed="false">
      <c r="A4" s="107" t="s">
        <v>13</v>
      </c>
      <c r="B4" s="107" t="s">
        <v>581</v>
      </c>
      <c r="C4" s="107" t="s">
        <v>4</v>
      </c>
      <c r="D4" s="107" t="s">
        <v>589</v>
      </c>
      <c r="E4" s="107"/>
      <c r="F4" s="107"/>
      <c r="G4" s="107"/>
      <c r="H4" s="107"/>
      <c r="I4" s="114"/>
    </row>
    <row r="5" customFormat="false" ht="16.5" hidden="false" customHeight="true" outlineLevel="0" collapsed="false">
      <c r="A5" s="105" t="s">
        <v>590</v>
      </c>
      <c r="B5" s="105"/>
      <c r="C5" s="105"/>
      <c r="D5" s="105" t="s">
        <v>591</v>
      </c>
      <c r="E5" s="108"/>
      <c r="F5" s="108"/>
      <c r="G5" s="105"/>
      <c r="H5" s="105"/>
      <c r="I5" s="114"/>
    </row>
    <row r="6" customFormat="false" ht="33" hidden="false" customHeight="true" outlineLevel="0" collapsed="false">
      <c r="A6" s="105" t="s">
        <v>592</v>
      </c>
      <c r="B6" s="105" t="s">
        <v>593</v>
      </c>
      <c r="C6" s="105" t="s">
        <v>594</v>
      </c>
      <c r="D6" s="106" t="s">
        <v>595</v>
      </c>
      <c r="E6" s="108" t="s">
        <v>596</v>
      </c>
      <c r="F6" s="115" t="n">
        <v>2</v>
      </c>
      <c r="G6" s="116" t="n">
        <f aca="false">5230.13*I2</f>
        <v>6718.624998</v>
      </c>
      <c r="H6" s="116" t="n">
        <f aca="false">F6*G6</f>
        <v>13437.249996</v>
      </c>
      <c r="I6" s="114"/>
      <c r="J6" s="117"/>
    </row>
    <row r="7" customFormat="false" ht="16.5" hidden="false" customHeight="true" outlineLevel="0" collapsed="false">
      <c r="A7" s="105" t="s">
        <v>597</v>
      </c>
      <c r="B7" s="105" t="s">
        <v>593</v>
      </c>
      <c r="C7" s="105" t="s">
        <v>598</v>
      </c>
      <c r="D7" s="105" t="s">
        <v>599</v>
      </c>
      <c r="E7" s="108" t="s">
        <v>596</v>
      </c>
      <c r="F7" s="115" t="n">
        <v>2</v>
      </c>
      <c r="G7" s="116" t="n">
        <f aca="false">7719.03*I2</f>
        <v>9915.865938</v>
      </c>
      <c r="H7" s="116" t="n">
        <f aca="false">F7*G7</f>
        <v>19831.731876</v>
      </c>
      <c r="I7" s="114"/>
      <c r="J7" s="118"/>
    </row>
    <row r="8" customFormat="false" ht="16.5" hidden="false" customHeight="true" outlineLevel="0" collapsed="false">
      <c r="A8" s="105"/>
      <c r="B8" s="105"/>
      <c r="C8" s="105"/>
      <c r="D8" s="105" t="s">
        <v>600</v>
      </c>
      <c r="E8" s="108"/>
      <c r="F8" s="115"/>
      <c r="G8" s="116"/>
      <c r="H8" s="119" t="n">
        <f aca="false">SUM(H6:H7)</f>
        <v>33268.981872</v>
      </c>
    </row>
    <row r="9" customFormat="false" ht="16.5" hidden="false" customHeight="true" outlineLevel="0" collapsed="false">
      <c r="A9" s="105" t="s">
        <v>601</v>
      </c>
      <c r="B9" s="105"/>
      <c r="C9" s="105"/>
      <c r="D9" s="105" t="s">
        <v>602</v>
      </c>
      <c r="E9" s="108"/>
      <c r="F9" s="115"/>
      <c r="G9" s="116"/>
      <c r="H9" s="116"/>
    </row>
    <row r="10" customFormat="false" ht="33" hidden="false" customHeight="true" outlineLevel="0" collapsed="false">
      <c r="A10" s="105" t="s">
        <v>603</v>
      </c>
      <c r="B10" s="120" t="s">
        <v>593</v>
      </c>
      <c r="C10" s="121" t="s">
        <v>604</v>
      </c>
      <c r="D10" s="105" t="s">
        <v>605</v>
      </c>
      <c r="E10" s="108" t="s">
        <v>606</v>
      </c>
      <c r="F10" s="115" t="n">
        <v>1</v>
      </c>
      <c r="G10" s="116" t="n">
        <f aca="false">881.06*I2</f>
        <v>1131.809676</v>
      </c>
      <c r="H10" s="116" t="n">
        <f aca="false">F10*G10</f>
        <v>1131.809676</v>
      </c>
    </row>
    <row r="11" customFormat="false" ht="16.5" hidden="false" customHeight="true" outlineLevel="0" collapsed="false">
      <c r="A11" s="105" t="s">
        <v>607</v>
      </c>
      <c r="B11" s="105" t="s">
        <v>593</v>
      </c>
      <c r="C11" s="105" t="s">
        <v>608</v>
      </c>
      <c r="D11" s="105" t="s">
        <v>609</v>
      </c>
      <c r="E11" s="108" t="s">
        <v>596</v>
      </c>
      <c r="F11" s="115" t="n">
        <v>2</v>
      </c>
      <c r="G11" s="116" t="n">
        <f aca="false">513.95*I2</f>
        <v>660.22017</v>
      </c>
      <c r="H11" s="116" t="n">
        <f aca="false">F11*G11</f>
        <v>1320.44034</v>
      </c>
    </row>
    <row r="12" customFormat="false" ht="16.5" hidden="false" customHeight="true" outlineLevel="0" collapsed="false">
      <c r="A12" s="105" t="s">
        <v>610</v>
      </c>
      <c r="B12" s="105" t="s">
        <v>593</v>
      </c>
      <c r="C12" s="105" t="s">
        <v>611</v>
      </c>
      <c r="D12" s="105" t="s">
        <v>612</v>
      </c>
      <c r="E12" s="108" t="s">
        <v>596</v>
      </c>
      <c r="F12" s="115" t="n">
        <v>2</v>
      </c>
      <c r="G12" s="116" t="n">
        <f aca="false">1238.9*I2</f>
        <v>1591.49094</v>
      </c>
      <c r="H12" s="116" t="n">
        <f aca="false">F12*G12</f>
        <v>3182.98188</v>
      </c>
    </row>
    <row r="13" customFormat="false" ht="16.5" hidden="false" customHeight="true" outlineLevel="0" collapsed="false">
      <c r="A13" s="105"/>
      <c r="B13" s="105"/>
      <c r="C13" s="105"/>
      <c r="D13" s="105" t="s">
        <v>613</v>
      </c>
      <c r="E13" s="108"/>
      <c r="F13" s="115"/>
      <c r="G13" s="122"/>
      <c r="H13" s="119" t="n">
        <f aca="false">SUM(H10:H12)</f>
        <v>5635.231896</v>
      </c>
    </row>
    <row r="14" customFormat="false" ht="16.5" hidden="false" customHeight="true" outlineLevel="0" collapsed="false">
      <c r="A14" s="105" t="s">
        <v>614</v>
      </c>
      <c r="B14" s="105"/>
      <c r="C14" s="105"/>
      <c r="D14" s="105" t="s">
        <v>615</v>
      </c>
      <c r="E14" s="108"/>
      <c r="F14" s="115"/>
      <c r="G14" s="122"/>
      <c r="H14" s="116"/>
    </row>
    <row r="15" customFormat="false" ht="16.5" hidden="false" customHeight="true" outlineLevel="0" collapsed="false">
      <c r="A15" s="105" t="s">
        <v>616</v>
      </c>
      <c r="B15" s="105" t="s">
        <v>593</v>
      </c>
      <c r="C15" s="105" t="s">
        <v>617</v>
      </c>
      <c r="D15" s="105" t="s">
        <v>618</v>
      </c>
      <c r="E15" s="108" t="s">
        <v>596</v>
      </c>
      <c r="F15" s="115" t="n">
        <v>2</v>
      </c>
      <c r="G15" s="116" t="n">
        <f aca="false">4405.29*I2</f>
        <v>5659.035534</v>
      </c>
      <c r="H15" s="116" t="n">
        <f aca="false">F15*G15</f>
        <v>11318.071068</v>
      </c>
    </row>
    <row r="16" customFormat="false" ht="16.5" hidden="false" customHeight="true" outlineLevel="0" collapsed="false">
      <c r="A16" s="105"/>
      <c r="B16" s="105"/>
      <c r="C16" s="105"/>
      <c r="D16" s="105" t="s">
        <v>619</v>
      </c>
      <c r="E16" s="108"/>
      <c r="F16" s="108"/>
      <c r="G16" s="120"/>
      <c r="H16" s="119" t="n">
        <f aca="false">SUM(H15:H15)</f>
        <v>11318.071068</v>
      </c>
    </row>
    <row r="17" customFormat="false" ht="16.5" hidden="false" customHeight="true" outlineLevel="0" collapsed="false">
      <c r="A17" s="105" t="s">
        <v>620</v>
      </c>
      <c r="B17" s="105"/>
      <c r="C17" s="105"/>
      <c r="D17" s="105" t="n">
        <v>0</v>
      </c>
      <c r="E17" s="108" t="n">
        <v>0</v>
      </c>
      <c r="F17" s="108"/>
      <c r="G17" s="105" t="s">
        <v>587</v>
      </c>
      <c r="H17" s="119" t="n">
        <f aca="false">SUM(H8+H13+H16)-0.02</f>
        <v>50222.264836</v>
      </c>
    </row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s="10" customFormat="true" ht="15" hidden="false" customHeight="true" outlineLevel="0" collapsed="false">
      <c r="HK51" s="11"/>
      <c r="HL51" s="11"/>
      <c r="HM51" s="11"/>
      <c r="HN51" s="11"/>
      <c r="HO51" s="11"/>
      <c r="HP51" s="11"/>
      <c r="HQ51" s="11"/>
      <c r="HR51" s="11"/>
      <c r="HS51" s="11"/>
      <c r="HT51" s="11"/>
      <c r="HU51" s="11"/>
      <c r="HV51" s="11"/>
      <c r="HW51" s="11"/>
      <c r="HX51" s="11"/>
      <c r="HY51" s="11"/>
      <c r="HZ51" s="11"/>
      <c r="IA51" s="11"/>
      <c r="IB51" s="11"/>
      <c r="IC51" s="11"/>
      <c r="ID51" s="11"/>
      <c r="IE51" s="11"/>
      <c r="IF51" s="11"/>
      <c r="IG51" s="11"/>
      <c r="IH51" s="11"/>
      <c r="II51" s="11"/>
      <c r="IJ51" s="11"/>
      <c r="IK51" s="11"/>
      <c r="IL51" s="11"/>
      <c r="IM51" s="11"/>
      <c r="IN51" s="11"/>
      <c r="IO51" s="11"/>
      <c r="IP51" s="11"/>
      <c r="IQ51" s="11"/>
      <c r="IR51" s="11"/>
      <c r="IS51" s="11"/>
      <c r="IT51" s="11"/>
      <c r="IU51" s="11"/>
      <c r="IV51" s="11"/>
    </row>
    <row r="58" s="112" customFormat="true" ht="14.25" hidden="false" customHeight="true" outlineLevel="0" collapsed="false"/>
    <row r="59" s="24" customFormat="true" ht="14.25" hidden="false" customHeight="true" outlineLevel="0" collapsed="false"/>
    <row r="60" s="24" customFormat="true" ht="14.25" hidden="false" customHeight="true" outlineLevel="0" collapsed="false"/>
    <row r="61" s="24" customFormat="true" ht="14.25" hidden="false" customHeight="true" outlineLevel="0" collapsed="false"/>
    <row r="62" s="24" customFormat="true" ht="14.25" hidden="false" customHeight="true" outlineLevel="0" collapsed="false"/>
    <row r="63" s="24" customFormat="true" ht="14.25" hidden="false" customHeight="true" outlineLevel="0" collapsed="false"/>
    <row r="64" s="24" customFormat="true" ht="14.25" hidden="false" customHeight="true" outlineLevel="0" collapsed="false"/>
    <row r="65" s="24" customFormat="true" ht="14.25" hidden="false" customHeight="true" outlineLevel="0" collapsed="false"/>
    <row r="66" s="24" customFormat="true" ht="14.25" hidden="false" customHeight="true" outlineLevel="0" collapsed="false"/>
    <row r="67" s="24" customFormat="true" ht="14.25" hidden="false" customHeight="true" outlineLevel="0" collapsed="false"/>
    <row r="68" s="24" customFormat="true" ht="14.25" hidden="false" customHeight="true" outlineLevel="0" collapsed="false"/>
    <row r="69" s="24" customFormat="true" ht="14.25" hidden="false" customHeight="true" outlineLevel="0" collapsed="false"/>
    <row r="70" s="24" customFormat="true" ht="14.25" hidden="false" customHeight="true" outlineLevel="0" collapsed="false"/>
    <row r="71" s="24" customFormat="true" ht="14.25" hidden="false" customHeight="true" outlineLevel="0" collapsed="false"/>
    <row r="72" s="24" customFormat="true" ht="14.25" hidden="false" customHeight="true" outlineLevel="0" collapsed="false"/>
    <row r="73" s="24" customFormat="true" ht="14.25" hidden="false" customHeight="true" outlineLevel="0" collapsed="false"/>
    <row r="74" s="24" customFormat="true" ht="14.25" hidden="false" customHeight="true" outlineLevel="0" collapsed="false"/>
    <row r="75" s="24" customFormat="true" ht="14.25" hidden="false" customHeight="true" outlineLevel="0" collapsed="false"/>
    <row r="76" s="24" customFormat="true" ht="14.25" hidden="false" customHeight="true" outlineLevel="0" collapsed="false"/>
    <row r="77" s="24" customFormat="true" ht="14.25" hidden="false" customHeight="true" outlineLevel="0" collapsed="false"/>
    <row r="78" s="24" customFormat="true" ht="14.25" hidden="false" customHeight="true" outlineLevel="0" collapsed="false"/>
    <row r="79" s="24" customFormat="true" ht="14.25" hidden="false" customHeight="true" outlineLevel="0" collapsed="false"/>
    <row r="80" s="24" customFormat="true" ht="14.25" hidden="false" customHeight="true" outlineLevel="0" collapsed="false"/>
    <row r="81" s="24" customFormat="true" ht="96.75" hidden="false" customHeight="true" outlineLevel="0" collapsed="false"/>
    <row r="82" s="24" customFormat="true" ht="98.25" hidden="false" customHeight="true" outlineLevel="0" collapsed="false"/>
    <row r="83" s="24" customFormat="true" ht="14.25" hidden="false" customHeight="true" outlineLevel="0" collapsed="false"/>
    <row r="84" s="24" customFormat="true" ht="14.25" hidden="false" customHeight="true" outlineLevel="0" collapsed="false"/>
    <row r="85" s="24" customFormat="true" ht="14.25" hidden="false" customHeight="true" outlineLevel="0" collapsed="false"/>
    <row r="86" s="24" customFormat="true" ht="14.25" hidden="false" customHeight="true" outlineLevel="0" collapsed="false"/>
    <row r="87" s="24" customFormat="true" ht="14.25" hidden="false" customHeight="true" outlineLevel="0" collapsed="false"/>
    <row r="88" s="24" customFormat="true" ht="14.25" hidden="false" customHeight="true" outlineLevel="0" collapsed="false"/>
    <row r="89" s="24" customFormat="true" ht="14.25" hidden="false" customHeight="true" outlineLevel="0" collapsed="false"/>
    <row r="90" s="24" customFormat="true" ht="14.25" hidden="false" customHeight="true" outlineLevel="0" collapsed="false"/>
    <row r="91" s="24" customFormat="true" ht="14.25" hidden="false" customHeight="true" outlineLevel="0" collapsed="false"/>
    <row r="92" s="24" customFormat="true" ht="14.25" hidden="false" customHeight="true" outlineLevel="0" collapsed="false"/>
    <row r="93" s="24" customFormat="true" ht="14.25" hidden="false" customHeight="true" outlineLevel="0" collapsed="false"/>
    <row r="94" s="24" customFormat="true" ht="14.25" hidden="false" customHeight="true" outlineLevel="0" collapsed="false"/>
    <row r="95" s="24" customFormat="true" ht="14.25" hidden="false" customHeight="true" outlineLevel="0" collapsed="false"/>
    <row r="96" s="24" customFormat="true" ht="14.25" hidden="false" customHeight="true" outlineLevel="0" collapsed="false"/>
    <row r="97" s="24" customFormat="true" ht="14.25" hidden="false" customHeight="true" outlineLevel="0" collapsed="false"/>
    <row r="98" s="24" customFormat="true" ht="14.25" hidden="false" customHeight="true" outlineLevel="0" collapsed="false"/>
    <row r="99" s="24" customFormat="true" ht="14.25" hidden="false" customHeight="true" outlineLevel="0" collapsed="false"/>
    <row r="100" s="24" customFormat="true" ht="14.25" hidden="false" customHeight="true" outlineLevel="0" collapsed="false"/>
    <row r="101" s="24" customFormat="true" ht="14.25" hidden="false" customHeight="true" outlineLevel="0" collapsed="false"/>
    <row r="102" s="24" customFormat="true" ht="14.25" hidden="false" customHeight="true" outlineLevel="0" collapsed="false"/>
    <row r="103" s="24" customFormat="true" ht="14.25" hidden="false" customHeight="true" outlineLevel="0" collapsed="false"/>
    <row r="104" s="24" customFormat="true" ht="14.25" hidden="false" customHeight="true" outlineLevel="0" collapsed="false"/>
    <row r="105" s="24" customFormat="true" ht="14.25" hidden="false" customHeight="true" outlineLevel="0" collapsed="false"/>
    <row r="106" s="24" customFormat="true" ht="36.75" hidden="false" customHeight="true" outlineLevel="0" collapsed="false"/>
    <row r="107" s="24" customFormat="true" ht="14.25" hidden="false" customHeight="true" outlineLevel="0" collapsed="false"/>
    <row r="108" s="24" customFormat="true" ht="14.25" hidden="false" customHeight="true" outlineLevel="0" collapsed="false"/>
    <row r="109" s="24" customFormat="true" ht="14.25" hidden="false" customHeight="true" outlineLevel="0" collapsed="false"/>
    <row r="110" s="24" customFormat="true" ht="14.25" hidden="false" customHeight="true" outlineLevel="0" collapsed="false"/>
    <row r="111" s="24" customFormat="true" ht="14.25" hidden="false" customHeight="true" outlineLevel="0" collapsed="false"/>
    <row r="112" s="24" customFormat="true" ht="14.25" hidden="false" customHeight="true" outlineLevel="0" collapsed="false"/>
    <row r="113" s="24" customFormat="true" ht="14.25" hidden="false" customHeight="true" outlineLevel="0" collapsed="false"/>
    <row r="114" s="24" customFormat="true" ht="14.25" hidden="false" customHeight="true" outlineLevel="0" collapsed="false"/>
    <row r="115" s="24" customFormat="true" ht="14.25" hidden="false" customHeight="true" outlineLevel="0" collapsed="false"/>
    <row r="116" s="24" customFormat="true" ht="14.25" hidden="false" customHeight="true" outlineLevel="0" collapsed="false"/>
    <row r="117" s="24" customFormat="true" ht="14.25" hidden="false" customHeight="true" outlineLevel="0" collapsed="false"/>
    <row r="118" s="24" customFormat="true" ht="14.25" hidden="false" customHeight="true" outlineLevel="0" collapsed="false"/>
    <row r="119" s="24" customFormat="true" ht="14.25" hidden="false" customHeight="true" outlineLevel="0" collapsed="false"/>
    <row r="120" s="24" customFormat="true" ht="14.25" hidden="false" customHeight="true" outlineLevel="0" collapsed="false"/>
    <row r="65536" customFormat="false" ht="12.95" hidden="false" customHeight="true" outlineLevel="0" collapsed="false"/>
  </sheetData>
  <mergeCells count="2">
    <mergeCell ref="A1:H1"/>
    <mergeCell ref="A2:H2"/>
  </mergeCells>
  <printOptions headings="false" gridLines="false" gridLinesSet="true" horizontalCentered="false" verticalCentered="false"/>
  <pageMargins left="0.315277777777778" right="0" top="0.984027777777778" bottom="0.709722222222222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7:IV7 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56"/>
    <col collapsed="false" customWidth="true" hidden="false" outlineLevel="0" max="3" min="3" style="0" width="34.13"/>
    <col collapsed="false" customWidth="true" hidden="false" outlineLevel="0" max="4" min="4" style="0" width="16.13"/>
  </cols>
  <sheetData>
    <row r="1" customFormat="false" ht="25.35" hidden="false" customHeight="true" outlineLevel="0" collapsed="false">
      <c r="A1" s="123"/>
      <c r="B1" s="124"/>
      <c r="C1" s="125"/>
    </row>
    <row r="2" customFormat="false" ht="47.85" hidden="false" customHeight="true" outlineLevel="0" collapsed="false">
      <c r="A2" s="126" t="s">
        <v>621</v>
      </c>
      <c r="B2" s="126"/>
      <c r="C2" s="126"/>
    </row>
    <row r="3" customFormat="false" ht="26.85" hidden="false" customHeight="true" outlineLevel="0" collapsed="false">
      <c r="A3" s="127" t="s">
        <v>622</v>
      </c>
      <c r="B3" s="127"/>
      <c r="C3" s="127"/>
    </row>
    <row r="4" customFormat="false" ht="17.85" hidden="false" customHeight="true" outlineLevel="0" collapsed="false">
      <c r="A4" s="128" t="s">
        <v>623</v>
      </c>
      <c r="B4" s="128"/>
      <c r="C4" s="128"/>
    </row>
    <row r="5" customFormat="false" ht="40.35" hidden="false" customHeight="true" outlineLevel="0" collapsed="false">
      <c r="A5" s="128" t="s">
        <v>624</v>
      </c>
      <c r="B5" s="128"/>
      <c r="C5" s="128"/>
    </row>
    <row r="6" customFormat="false" ht="14.1" hidden="false" customHeight="true" outlineLevel="0" collapsed="false">
      <c r="A6" s="129" t="s">
        <v>625</v>
      </c>
      <c r="B6" s="130" t="s">
        <v>626</v>
      </c>
      <c r="C6" s="131" t="n">
        <f aca="false">0</f>
        <v>0</v>
      </c>
    </row>
    <row r="7" customFormat="false" ht="28.35" hidden="false" customHeight="true" outlineLevel="0" collapsed="false">
      <c r="A7" s="129" t="s">
        <v>627</v>
      </c>
      <c r="B7" s="130" t="s">
        <v>628</v>
      </c>
      <c r="C7" s="130"/>
    </row>
    <row r="8" customFormat="false" ht="28.35" hidden="false" customHeight="false" outlineLevel="0" collapsed="false">
      <c r="A8" s="129" t="s">
        <v>629</v>
      </c>
      <c r="B8" s="132" t="s">
        <v>630</v>
      </c>
      <c r="C8" s="133" t="s">
        <v>631</v>
      </c>
    </row>
    <row r="9" customFormat="false" ht="15.65" hidden="false" customHeight="false" outlineLevel="0" collapsed="false">
      <c r="A9" s="134" t="s">
        <v>632</v>
      </c>
      <c r="B9" s="132" t="s">
        <v>633</v>
      </c>
      <c r="C9" s="135" t="n">
        <v>0.07</v>
      </c>
    </row>
    <row r="10" customFormat="false" ht="15.65" hidden="false" customHeight="false" outlineLevel="0" collapsed="false">
      <c r="A10" s="134" t="s">
        <v>634</v>
      </c>
      <c r="B10" s="132" t="s">
        <v>635</v>
      </c>
      <c r="C10" s="135" t="n">
        <v>0.0132</v>
      </c>
    </row>
    <row r="11" customFormat="false" ht="15.65" hidden="false" customHeight="false" outlineLevel="0" collapsed="false">
      <c r="A11" s="134" t="s">
        <v>636</v>
      </c>
      <c r="B11" s="132" t="s">
        <v>637</v>
      </c>
      <c r="C11" s="135" t="n">
        <v>0.01</v>
      </c>
    </row>
    <row r="12" customFormat="false" ht="25.35" hidden="false" customHeight="true" outlineLevel="0" collapsed="false">
      <c r="A12" s="129" t="s">
        <v>638</v>
      </c>
      <c r="B12" s="130" t="s">
        <v>639</v>
      </c>
      <c r="C12" s="130"/>
    </row>
    <row r="13" customFormat="false" ht="28.35" hidden="false" customHeight="false" outlineLevel="0" collapsed="false">
      <c r="A13" s="129" t="s">
        <v>640</v>
      </c>
      <c r="B13" s="132" t="s">
        <v>630</v>
      </c>
      <c r="C13" s="133" t="s">
        <v>641</v>
      </c>
    </row>
    <row r="14" customFormat="false" ht="15.65" hidden="false" customHeight="false" outlineLevel="0" collapsed="false">
      <c r="A14" s="134" t="s">
        <v>642</v>
      </c>
      <c r="B14" s="132" t="s">
        <v>643</v>
      </c>
      <c r="C14" s="135" t="n">
        <f aca="false">C17+C16+C15</f>
        <v>0.0665</v>
      </c>
    </row>
    <row r="15" customFormat="false" ht="15.65" hidden="false" customHeight="false" outlineLevel="0" collapsed="false">
      <c r="A15" s="134" t="s">
        <v>644</v>
      </c>
      <c r="B15" s="132" t="s">
        <v>645</v>
      </c>
      <c r="C15" s="135" t="n">
        <v>0.03</v>
      </c>
    </row>
    <row r="16" customFormat="false" ht="15.65" hidden="false" customHeight="false" outlineLevel="0" collapsed="false">
      <c r="A16" s="134" t="s">
        <v>646</v>
      </c>
      <c r="B16" s="132" t="s">
        <v>647</v>
      </c>
      <c r="C16" s="135" t="n">
        <v>0.0065</v>
      </c>
    </row>
    <row r="17" customFormat="false" ht="15.65" hidden="false" customHeight="false" outlineLevel="0" collapsed="false">
      <c r="A17" s="134" t="s">
        <v>648</v>
      </c>
      <c r="B17" s="132" t="s">
        <v>649</v>
      </c>
      <c r="C17" s="135" t="n">
        <v>0.03</v>
      </c>
    </row>
    <row r="18" customFormat="false" ht="28.35" hidden="false" customHeight="false" outlineLevel="0" collapsed="false">
      <c r="A18" s="129" t="s">
        <v>650</v>
      </c>
      <c r="B18" s="132" t="s">
        <v>651</v>
      </c>
      <c r="C18" s="135" t="n">
        <v>0.0825</v>
      </c>
    </row>
    <row r="19" customFormat="false" ht="14.1" hidden="false" customHeight="true" outlineLevel="0" collapsed="false">
      <c r="A19" s="136"/>
      <c r="B19" s="137" t="s">
        <v>652</v>
      </c>
      <c r="C19" s="132" t="s">
        <v>653</v>
      </c>
    </row>
    <row r="20" customFormat="false" ht="13.35" hidden="false" customHeight="true" outlineLevel="0" collapsed="false">
      <c r="A20" s="138"/>
      <c r="B20" s="139" t="s">
        <v>654</v>
      </c>
      <c r="C20" s="132" t="s">
        <v>655</v>
      </c>
    </row>
    <row r="21" customFormat="false" ht="13.35" hidden="false" customHeight="true" outlineLevel="0" collapsed="false">
      <c r="A21" s="138"/>
      <c r="B21" s="139"/>
      <c r="C21" s="140" t="s">
        <v>656</v>
      </c>
    </row>
    <row r="22" customFormat="false" ht="28.35" hidden="false" customHeight="false" outlineLevel="0" collapsed="false">
      <c r="A22" s="138"/>
      <c r="B22" s="139"/>
      <c r="C22" s="140" t="s">
        <v>657</v>
      </c>
    </row>
    <row r="23" customFormat="false" ht="26.85" hidden="false" customHeight="true" outlineLevel="0" collapsed="false">
      <c r="A23" s="138"/>
      <c r="B23" s="141" t="s">
        <v>658</v>
      </c>
      <c r="C23" s="140" t="s">
        <v>659</v>
      </c>
    </row>
    <row r="24" customFormat="false" ht="14.1" hidden="false" customHeight="true" outlineLevel="0" collapsed="false">
      <c r="A24" s="138"/>
      <c r="B24" s="142"/>
      <c r="C24" s="140" t="s">
        <v>660</v>
      </c>
    </row>
    <row r="25" customFormat="false" ht="26.85" hidden="false" customHeight="true" outlineLevel="0" collapsed="false">
      <c r="A25" s="138"/>
      <c r="B25" s="142"/>
      <c r="C25" s="140" t="s">
        <v>661</v>
      </c>
    </row>
    <row r="26" customFormat="false" ht="22.35" hidden="false" customHeight="true" outlineLevel="0" collapsed="false">
      <c r="A26" s="129" t="s">
        <v>662</v>
      </c>
      <c r="B26" s="130" t="s">
        <v>663</v>
      </c>
      <c r="C26" s="143" t="n">
        <f aca="false">((1+C9+C11+C10)/(1-(C14+C18))-1)*100</f>
        <v>28.4606345475911</v>
      </c>
    </row>
  </sheetData>
  <mergeCells count="9">
    <mergeCell ref="A2:C2"/>
    <mergeCell ref="A3:C3"/>
    <mergeCell ref="A4:C4"/>
    <mergeCell ref="A5:C5"/>
    <mergeCell ref="B7:C7"/>
    <mergeCell ref="B12:C12"/>
    <mergeCell ref="A20:A25"/>
    <mergeCell ref="B20:B22"/>
    <mergeCell ref="B24:B25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10-30T13:16:37Z</cp:lastPrinted>
  <dcterms:modified xsi:type="dcterms:W3CDTF">2014-10-30T13:19:09Z</dcterms:modified>
  <cp:revision>12</cp:revision>
  <dc:subject/>
  <dc:title/>
</cp:coreProperties>
</file>